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ual risk" sheetId="1" state="visible" r:id="rId2"/>
    <sheet name="improvement of risk reduction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Earthquake mitigation</t>
  </si>
  <si>
    <t xml:space="preserve">Existing sistuation</t>
  </si>
  <si>
    <t xml:space="preserve">Part</t>
  </si>
  <si>
    <t xml:space="preserve">Return period</t>
  </si>
  <si>
    <t xml:space="preserve">Annual Probabiliy</t>
  </si>
  <si>
    <t xml:space="preserve">Losses (in € .10E6)</t>
  </si>
  <si>
    <t xml:space="preserve">Y - axis interval (in € .10E6)</t>
  </si>
  <si>
    <t xml:space="preserve">X - axis interval (in € .10E6) </t>
  </si>
  <si>
    <t xml:space="preserve">triangle (in € .10E6)</t>
  </si>
  <si>
    <t xml:space="preserve">Y  - axis probability</t>
  </si>
  <si>
    <t xml:space="preserve">rectangle</t>
  </si>
  <si>
    <t xml:space="preserve">Year</t>
  </si>
  <si>
    <t xml:space="preserve">risk reduction</t>
  </si>
  <si>
    <t xml:space="preserve">Invest cost</t>
  </si>
  <si>
    <t xml:space="preserve">Maintenance</t>
  </si>
  <si>
    <t xml:space="preserve">Incre benefit</t>
  </si>
  <si>
    <t xml:space="preserve">A</t>
  </si>
  <si>
    <t xml:space="preserve">NPV 10%</t>
  </si>
  <si>
    <t xml:space="preserve">Interest rate</t>
  </si>
  <si>
    <t xml:space="preserve">IRR</t>
  </si>
  <si>
    <t xml:space="preserve">B</t>
  </si>
  <si>
    <t xml:space="preserve">NPV 5%</t>
  </si>
  <si>
    <t xml:space="preserve">C</t>
  </si>
  <si>
    <t xml:space="preserve">NPV 20%</t>
  </si>
  <si>
    <t xml:space="preserve">D</t>
  </si>
  <si>
    <t xml:space="preserve">E</t>
  </si>
  <si>
    <t xml:space="preserve">F</t>
  </si>
  <si>
    <t xml:space="preserve">buildings</t>
  </si>
  <si>
    <t xml:space="preserve">avg buiding costgt</t>
  </si>
  <si>
    <t xml:space="preserve">average building cost on riskcity</t>
  </si>
  <si>
    <t xml:space="preserve">year</t>
  </si>
  <si>
    <t xml:space="preserve">redu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&quot;€ &quot;#,##0.00;[RED]&quot;-€ &quot;#,##0.00"/>
    <numFmt numFmtId="168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W46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4.41"/>
    <col collapsed="false" customWidth="true" hidden="false" outlineLevel="0" max="6" min="6" style="0" width="17.99"/>
    <col collapsed="false" customWidth="true" hidden="false" outlineLevel="0" max="9" min="9" style="0" width="20.85"/>
    <col collapsed="false" customWidth="true" hidden="false" outlineLevel="0" max="10" min="10" style="0" width="9.99"/>
    <col collapsed="false" customWidth="true" hidden="false" outlineLevel="0" max="14" min="14" style="0" width="18.85"/>
    <col collapsed="false" customWidth="true" hidden="false" outlineLevel="0" max="15" min="15" style="0" width="11.99"/>
    <col collapsed="false" customWidth="true" hidden="false" outlineLevel="0" max="18" min="18" style="0" width="13.14"/>
    <col collapsed="false" customWidth="true" hidden="false" outlineLevel="0" max="21" min="21" style="0" width="11.85"/>
  </cols>
  <sheetData>
    <row r="3" customFormat="false" ht="15" hidden="false" customHeight="true" outlineLevel="0" collapsed="false">
      <c r="N3" s="1" t="s">
        <v>0</v>
      </c>
      <c r="O3" s="1"/>
      <c r="P3" s="1"/>
      <c r="Q3" s="1"/>
      <c r="R3" s="1"/>
    </row>
    <row r="4" customFormat="false" ht="15" hidden="false" customHeight="true" outlineLevel="0" collapsed="false">
      <c r="C4" s="2" t="s">
        <v>1</v>
      </c>
      <c r="D4" s="2"/>
      <c r="E4" s="2"/>
      <c r="F4" s="2"/>
      <c r="G4" s="2"/>
      <c r="H4" s="2"/>
      <c r="I4" s="2"/>
      <c r="J4" s="2"/>
      <c r="K4" s="2"/>
      <c r="N4" s="1"/>
      <c r="O4" s="1"/>
      <c r="P4" s="1"/>
      <c r="Q4" s="1"/>
      <c r="R4" s="1"/>
    </row>
    <row r="5" customFormat="false" ht="15" hidden="false" customHeight="true" outlineLevel="0" collapsed="false"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N5" s="1"/>
      <c r="O5" s="1"/>
      <c r="P5" s="1"/>
      <c r="Q5" s="1"/>
      <c r="R5" s="1"/>
    </row>
    <row r="6" customFormat="false" ht="15" hidden="false" customHeight="false" outlineLevel="0" collapsed="false">
      <c r="C6" s="3"/>
      <c r="D6" s="3"/>
      <c r="E6" s="3"/>
      <c r="F6" s="3"/>
      <c r="G6" s="3"/>
      <c r="H6" s="3"/>
      <c r="I6" s="3"/>
      <c r="J6" s="3"/>
      <c r="K6" s="3"/>
      <c r="N6" s="4" t="s">
        <v>11</v>
      </c>
      <c r="O6" s="4" t="s">
        <v>12</v>
      </c>
      <c r="P6" s="4" t="s">
        <v>13</v>
      </c>
      <c r="Q6" s="4" t="s">
        <v>14</v>
      </c>
      <c r="R6" s="4" t="s">
        <v>15</v>
      </c>
    </row>
    <row r="7" customFormat="false" ht="15" hidden="false" customHeight="false" outlineLevel="0" collapsed="false">
      <c r="C7" s="5"/>
      <c r="D7" s="5" t="n">
        <v>2</v>
      </c>
      <c r="E7" s="5" t="n">
        <f aca="false">1/D7</f>
        <v>0.5</v>
      </c>
      <c r="F7" s="5" t="n">
        <v>0</v>
      </c>
      <c r="G7" s="5"/>
      <c r="H7" s="5"/>
      <c r="I7" s="5"/>
      <c r="J7" s="5"/>
      <c r="K7" s="5"/>
      <c r="M7" s="6"/>
      <c r="N7" s="7" t="n">
        <v>1</v>
      </c>
      <c r="O7" s="8" t="n">
        <f aca="false">J20/100*1</f>
        <v>0.614600547619048</v>
      </c>
      <c r="P7" s="8" t="n">
        <v>1</v>
      </c>
      <c r="Q7" s="8" t="n">
        <v>0</v>
      </c>
      <c r="R7" s="8" t="n">
        <f aca="false">O7-P7</f>
        <v>-0.385399452380952</v>
      </c>
    </row>
    <row r="8" customFormat="false" ht="15" hidden="false" customHeight="false" outlineLevel="0" collapsed="false">
      <c r="C8" s="9" t="s">
        <v>16</v>
      </c>
      <c r="D8" s="9"/>
      <c r="E8" s="9"/>
      <c r="F8" s="9"/>
      <c r="G8" s="9" t="n">
        <f aca="false">E7-E9</f>
        <v>0.3</v>
      </c>
      <c r="H8" s="9" t="n">
        <f aca="false">F9-F7</f>
        <v>3</v>
      </c>
      <c r="I8" s="10" t="n">
        <f aca="false">H8*G8/2</f>
        <v>0.45</v>
      </c>
      <c r="J8" s="9" t="n">
        <f aca="false">E9</f>
        <v>0.2</v>
      </c>
      <c r="K8" s="11" t="n">
        <f aca="false">J8*H8</f>
        <v>0.6</v>
      </c>
      <c r="M8" s="6"/>
      <c r="N8" s="7" t="n">
        <v>2</v>
      </c>
      <c r="O8" s="8" t="n">
        <f aca="false">O7+$J$20/100*1</f>
        <v>1.2292010952381</v>
      </c>
      <c r="P8" s="8" t="n">
        <v>1</v>
      </c>
      <c r="Q8" s="8" t="n">
        <v>0</v>
      </c>
      <c r="R8" s="8" t="n">
        <f aca="false">O8-P8</f>
        <v>0.229201095238095</v>
      </c>
      <c r="T8" s="12" t="s">
        <v>17</v>
      </c>
      <c r="U8" s="12" t="s">
        <v>18</v>
      </c>
      <c r="W8" s="13" t="s">
        <v>19</v>
      </c>
    </row>
    <row r="9" customFormat="false" ht="15" hidden="false" customHeight="false" outlineLevel="0" collapsed="false">
      <c r="C9" s="5"/>
      <c r="D9" s="5" t="n">
        <v>5</v>
      </c>
      <c r="E9" s="5" t="n">
        <f aca="false">1/D9</f>
        <v>0.2</v>
      </c>
      <c r="F9" s="5" t="n">
        <v>3</v>
      </c>
      <c r="G9" s="5"/>
      <c r="H9" s="5"/>
      <c r="I9" s="5"/>
      <c r="J9" s="5"/>
      <c r="K9" s="5"/>
      <c r="M9" s="6"/>
      <c r="N9" s="7" t="n">
        <v>3</v>
      </c>
      <c r="O9" s="8" t="n">
        <f aca="false">O8+$J$20/100*1</f>
        <v>1.84380164285714</v>
      </c>
      <c r="P9" s="8" t="n">
        <v>1</v>
      </c>
      <c r="Q9" s="8" t="n">
        <v>0</v>
      </c>
      <c r="R9" s="8" t="n">
        <f aca="false">O9-P9</f>
        <v>0.843801642857143</v>
      </c>
      <c r="T9" s="14" t="n">
        <f aca="false">NPV(U9,R7:R46)</f>
        <v>134.465491609026</v>
      </c>
      <c r="U9" s="15" t="n">
        <v>0.05</v>
      </c>
      <c r="W9" s="16" t="n">
        <f aca="false">IRR(R7:R46)</f>
        <v>1.59471048498413</v>
      </c>
    </row>
    <row r="10" customFormat="false" ht="15" hidden="false" customHeight="false" outlineLevel="0" collapsed="false">
      <c r="C10" s="9" t="s">
        <v>20</v>
      </c>
      <c r="D10" s="9"/>
      <c r="E10" s="9"/>
      <c r="F10" s="9"/>
      <c r="G10" s="9" t="n">
        <f aca="false">E9-E11</f>
        <v>0.133333333333333</v>
      </c>
      <c r="H10" s="9" t="n">
        <f aca="false">F11-F9</f>
        <v>5.493</v>
      </c>
      <c r="I10" s="10" t="n">
        <f aca="false">H10*G10/2</f>
        <v>0.3662</v>
      </c>
      <c r="J10" s="9" t="n">
        <f aca="false">E11</f>
        <v>0.0666666666666667</v>
      </c>
      <c r="K10" s="11" t="n">
        <f aca="false">J10*H10</f>
        <v>0.3662</v>
      </c>
      <c r="M10" s="6"/>
      <c r="N10" s="7" t="n">
        <v>4</v>
      </c>
      <c r="O10" s="8" t="n">
        <f aca="false">O9+$J$20/100*1</f>
        <v>2.45840219047619</v>
      </c>
      <c r="P10" s="8" t="n">
        <v>1</v>
      </c>
      <c r="Q10" s="8" t="n">
        <v>0</v>
      </c>
      <c r="R10" s="8" t="n">
        <f aca="false">O10-P10</f>
        <v>1.45840219047619</v>
      </c>
      <c r="T10" s="12" t="s">
        <v>21</v>
      </c>
      <c r="U10" s="12" t="s">
        <v>18</v>
      </c>
    </row>
    <row r="11" customFormat="false" ht="15" hidden="false" customHeight="false" outlineLevel="0" collapsed="false">
      <c r="C11" s="5"/>
      <c r="D11" s="5" t="n">
        <v>15</v>
      </c>
      <c r="E11" s="5" t="n">
        <f aca="false">1/D11</f>
        <v>0.0666666666666667</v>
      </c>
      <c r="F11" s="5" t="n">
        <v>8.493</v>
      </c>
      <c r="G11" s="5"/>
      <c r="H11" s="5"/>
      <c r="I11" s="5"/>
      <c r="J11" s="5"/>
      <c r="K11" s="5"/>
      <c r="M11" s="6"/>
      <c r="N11" s="7" t="n">
        <v>5</v>
      </c>
      <c r="O11" s="8" t="n">
        <f aca="false">O10+$J$20/100*1</f>
        <v>3.07300273809524</v>
      </c>
      <c r="P11" s="8" t="n">
        <v>1</v>
      </c>
      <c r="Q11" s="8" t="n">
        <v>0</v>
      </c>
      <c r="R11" s="8" t="n">
        <f aca="false">O11-P11</f>
        <v>2.07300273809524</v>
      </c>
      <c r="T11" s="14" t="n">
        <f aca="false">NPV(U11,R7:R46)</f>
        <v>50.901436499231</v>
      </c>
      <c r="U11" s="15" t="n">
        <v>0.1</v>
      </c>
    </row>
    <row r="12" customFormat="false" ht="15" hidden="false" customHeight="false" outlineLevel="0" collapsed="false">
      <c r="C12" s="9" t="s">
        <v>22</v>
      </c>
      <c r="D12" s="9"/>
      <c r="E12" s="9"/>
      <c r="F12" s="9"/>
      <c r="G12" s="9" t="n">
        <f aca="false">E11-E13</f>
        <v>0.0380952380952381</v>
      </c>
      <c r="H12" s="9" t="n">
        <f aca="false">F13-F11</f>
        <v>77.357</v>
      </c>
      <c r="I12" s="10" t="n">
        <f aca="false">H12*G12/2</f>
        <v>1.47346666666667</v>
      </c>
      <c r="J12" s="9" t="n">
        <f aca="false">E13</f>
        <v>0.0285714285714286</v>
      </c>
      <c r="K12" s="11" t="n">
        <f aca="false">J12*H12</f>
        <v>2.2102</v>
      </c>
      <c r="M12" s="6"/>
      <c r="N12" s="7" t="n">
        <v>6</v>
      </c>
      <c r="O12" s="8" t="n">
        <f aca="false">O11+$J$20/100*1</f>
        <v>3.68760328571429</v>
      </c>
      <c r="P12" s="8" t="n">
        <v>1</v>
      </c>
      <c r="Q12" s="8" t="n">
        <v>0</v>
      </c>
      <c r="R12" s="8" t="n">
        <f aca="false">O12-P12</f>
        <v>2.68760328571429</v>
      </c>
      <c r="T12" s="12" t="s">
        <v>23</v>
      </c>
      <c r="U12" s="12" t="s">
        <v>18</v>
      </c>
    </row>
    <row r="13" customFormat="false" ht="15" hidden="false" customHeight="false" outlineLevel="0" collapsed="false">
      <c r="C13" s="5"/>
      <c r="D13" s="5" t="n">
        <v>35</v>
      </c>
      <c r="E13" s="5" t="n">
        <f aca="false">1/D13</f>
        <v>0.0285714285714286</v>
      </c>
      <c r="F13" s="5" t="n">
        <v>85.85</v>
      </c>
      <c r="G13" s="5"/>
      <c r="H13" s="5"/>
      <c r="I13" s="5"/>
      <c r="J13" s="5"/>
      <c r="K13" s="5"/>
      <c r="M13" s="6"/>
      <c r="N13" s="7" t="n">
        <v>7</v>
      </c>
      <c r="O13" s="8" t="n">
        <f aca="false">O12+$J$20/100*1</f>
        <v>4.30220383333333</v>
      </c>
      <c r="P13" s="8" t="n">
        <v>1</v>
      </c>
      <c r="Q13" s="8" t="n">
        <v>0</v>
      </c>
      <c r="R13" s="8" t="n">
        <f aca="false">O13-P13</f>
        <v>3.30220383333333</v>
      </c>
      <c r="T13" s="14" t="n">
        <f aca="false">NPV(U13,R7:R46)</f>
        <v>13.3452413818063</v>
      </c>
      <c r="U13" s="15" t="n">
        <v>0.2</v>
      </c>
    </row>
    <row r="14" customFormat="false" ht="15" hidden="false" customHeight="false" outlineLevel="0" collapsed="false">
      <c r="C14" s="9" t="s">
        <v>24</v>
      </c>
      <c r="D14" s="9"/>
      <c r="E14" s="9"/>
      <c r="F14" s="9"/>
      <c r="G14" s="9" t="n">
        <f aca="false">E13-E15</f>
        <v>0.00857142857142857</v>
      </c>
      <c r="H14" s="9" t="n">
        <f aca="false">F15-F13</f>
        <v>145.15</v>
      </c>
      <c r="I14" s="10" t="n">
        <f aca="false">H14*G14/2</f>
        <v>0.622071428571429</v>
      </c>
      <c r="J14" s="9" t="n">
        <f aca="false">E15</f>
        <v>0.02</v>
      </c>
      <c r="K14" s="11" t="n">
        <f aca="false">J14*H14</f>
        <v>2.903</v>
      </c>
      <c r="M14" s="6"/>
      <c r="N14" s="7" t="n">
        <v>8</v>
      </c>
      <c r="O14" s="8" t="n">
        <f aca="false">O13+$J$20/100*1</f>
        <v>4.91680438095238</v>
      </c>
      <c r="P14" s="8" t="n">
        <v>1</v>
      </c>
      <c r="Q14" s="8" t="n">
        <v>0</v>
      </c>
      <c r="R14" s="8" t="n">
        <f aca="false">O14-P14</f>
        <v>3.91680438095238</v>
      </c>
    </row>
    <row r="15" customFormat="false" ht="15" hidden="false" customHeight="false" outlineLevel="0" collapsed="false">
      <c r="C15" s="5"/>
      <c r="D15" s="5" t="n">
        <v>50</v>
      </c>
      <c r="E15" s="5" t="n">
        <f aca="false">1/D15</f>
        <v>0.02</v>
      </c>
      <c r="F15" s="5" t="n">
        <v>231</v>
      </c>
      <c r="G15" s="5"/>
      <c r="H15" s="5"/>
      <c r="I15" s="5"/>
      <c r="J15" s="5"/>
      <c r="K15" s="5"/>
      <c r="M15" s="6"/>
      <c r="N15" s="7" t="n">
        <v>9</v>
      </c>
      <c r="O15" s="8" t="n">
        <f aca="false">O14+$J$20/100*1</f>
        <v>5.53140492857143</v>
      </c>
      <c r="P15" s="8" t="n">
        <v>1</v>
      </c>
      <c r="Q15" s="8" t="n">
        <v>0</v>
      </c>
      <c r="R15" s="8" t="n">
        <f aca="false">O15-P15</f>
        <v>4.53140492857143</v>
      </c>
    </row>
    <row r="16" customFormat="false" ht="15" hidden="false" customHeight="false" outlineLevel="0" collapsed="false">
      <c r="C16" s="9" t="s">
        <v>25</v>
      </c>
      <c r="D16" s="9"/>
      <c r="E16" s="9"/>
      <c r="F16" s="9"/>
      <c r="G16" s="9" t="n">
        <f aca="false">E15-E17</f>
        <v>0.00333333333333333</v>
      </c>
      <c r="H16" s="9" t="n">
        <f aca="false">F17-F15</f>
        <v>107.3</v>
      </c>
      <c r="I16" s="10" t="n">
        <f aca="false">H16*G16/2</f>
        <v>0.178833333333333</v>
      </c>
      <c r="J16" s="9" t="n">
        <f aca="false">E17</f>
        <v>0.0166666666666667</v>
      </c>
      <c r="K16" s="11" t="n">
        <f aca="false">J16*H16</f>
        <v>1.78833333333333</v>
      </c>
      <c r="M16" s="6"/>
      <c r="N16" s="7" t="n">
        <v>10</v>
      </c>
      <c r="O16" s="8" t="n">
        <f aca="false">O15+$J$20/100*1</f>
        <v>6.14600547619048</v>
      </c>
      <c r="P16" s="8" t="n">
        <v>1</v>
      </c>
      <c r="Q16" s="8" t="n">
        <v>0</v>
      </c>
      <c r="R16" s="8" t="n">
        <f aca="false">O16-P16</f>
        <v>5.14600547619048</v>
      </c>
    </row>
    <row r="17" customFormat="false" ht="15" hidden="false" customHeight="false" outlineLevel="0" collapsed="false">
      <c r="C17" s="5"/>
      <c r="D17" s="5" t="n">
        <v>60</v>
      </c>
      <c r="E17" s="5" t="n">
        <f aca="false">1/D17</f>
        <v>0.0166666666666667</v>
      </c>
      <c r="F17" s="5" t="n">
        <v>338.3</v>
      </c>
      <c r="G17" s="5"/>
      <c r="H17" s="5"/>
      <c r="I17" s="5"/>
      <c r="J17" s="5"/>
      <c r="K17" s="5"/>
      <c r="M17" s="6"/>
      <c r="N17" s="7" t="n">
        <v>11</v>
      </c>
      <c r="O17" s="8" t="n">
        <f aca="false">O16+$J$20/100*1</f>
        <v>6.76060602380952</v>
      </c>
      <c r="P17" s="8" t="n">
        <v>1</v>
      </c>
      <c r="Q17" s="8" t="n">
        <v>0</v>
      </c>
      <c r="R17" s="8" t="n">
        <f aca="false">O17-P17</f>
        <v>5.76060602380952</v>
      </c>
    </row>
    <row r="18" customFormat="false" ht="15" hidden="false" customHeight="false" outlineLevel="0" collapsed="false">
      <c r="C18" s="9" t="s">
        <v>26</v>
      </c>
      <c r="D18" s="9"/>
      <c r="E18" s="9"/>
      <c r="F18" s="9"/>
      <c r="G18" s="9" t="n">
        <f aca="false">E17-E19</f>
        <v>0.0116666666666667</v>
      </c>
      <c r="H18" s="9" t="n">
        <f aca="false">F19-F17</f>
        <v>4661.7</v>
      </c>
      <c r="I18" s="10" t="n">
        <f aca="false">H18*G18/2</f>
        <v>27.19325</v>
      </c>
      <c r="J18" s="9" t="n">
        <f aca="false">E19</f>
        <v>0.005</v>
      </c>
      <c r="K18" s="11" t="n">
        <f aca="false">J18*H18</f>
        <v>23.3085</v>
      </c>
      <c r="M18" s="6"/>
      <c r="N18" s="7" t="n">
        <v>12</v>
      </c>
      <c r="O18" s="8" t="n">
        <f aca="false">O17+$J$20/100*1</f>
        <v>7.37520657142857</v>
      </c>
      <c r="P18" s="8" t="n">
        <v>1</v>
      </c>
      <c r="Q18" s="8" t="n">
        <v>0</v>
      </c>
      <c r="R18" s="8" t="n">
        <f aca="false">O18-P18</f>
        <v>6.37520657142857</v>
      </c>
    </row>
    <row r="19" customFormat="false" ht="15" hidden="false" customHeight="false" outlineLevel="0" collapsed="false">
      <c r="C19" s="5"/>
      <c r="D19" s="5" t="n">
        <v>200</v>
      </c>
      <c r="E19" s="5" t="n">
        <f aca="false">1/D19</f>
        <v>0.005</v>
      </c>
      <c r="F19" s="5" t="n">
        <v>5000</v>
      </c>
      <c r="G19" s="5"/>
      <c r="H19" s="5"/>
      <c r="I19" s="5" t="n">
        <f aca="false">SUM(I8:I18)</f>
        <v>30.2838214285714</v>
      </c>
      <c r="J19" s="5"/>
      <c r="K19" s="5" t="n">
        <f aca="false">SUM(K8:K18)</f>
        <v>31.1762333333333</v>
      </c>
      <c r="M19" s="6"/>
      <c r="N19" s="7" t="n">
        <v>13</v>
      </c>
      <c r="O19" s="8" t="n">
        <f aca="false">O18+$J$20/100*1</f>
        <v>7.98980711904762</v>
      </c>
      <c r="P19" s="8" t="n">
        <v>1</v>
      </c>
      <c r="Q19" s="8" t="n">
        <v>0</v>
      </c>
      <c r="R19" s="8" t="n">
        <f aca="false">O19-P19</f>
        <v>6.98980711904762</v>
      </c>
    </row>
    <row r="20" customFormat="false" ht="15" hidden="false" customHeight="false" outlineLevel="0" collapsed="false">
      <c r="C20" s="17"/>
      <c r="D20" s="17"/>
      <c r="E20" s="17"/>
      <c r="F20" s="17"/>
      <c r="G20" s="17"/>
      <c r="H20" s="17"/>
      <c r="I20" s="17"/>
      <c r="J20" s="18" t="n">
        <f aca="false">I19+K19</f>
        <v>61.4600547619048</v>
      </c>
      <c r="K20" s="17"/>
      <c r="M20" s="6"/>
      <c r="N20" s="7" t="n">
        <v>14</v>
      </c>
      <c r="O20" s="8" t="n">
        <f aca="false">O19+$J$20/100*1</f>
        <v>8.60440766666667</v>
      </c>
      <c r="P20" s="8" t="n">
        <v>1</v>
      </c>
      <c r="Q20" s="8" t="n">
        <v>0</v>
      </c>
      <c r="R20" s="8" t="n">
        <f aca="false">O20-P20</f>
        <v>7.60440766666667</v>
      </c>
    </row>
    <row r="21" customFormat="false" ht="15" hidden="false" customHeight="false" outlineLevel="0" collapsed="false">
      <c r="M21" s="6"/>
      <c r="N21" s="7" t="n">
        <v>15</v>
      </c>
      <c r="O21" s="8" t="n">
        <f aca="false">O20+$J$20/100*1</f>
        <v>9.21900821428571</v>
      </c>
      <c r="P21" s="8" t="n">
        <v>1</v>
      </c>
      <c r="Q21" s="8" t="n">
        <v>0</v>
      </c>
      <c r="R21" s="8" t="n">
        <f aca="false">O21-P21</f>
        <v>8.21900821428571</v>
      </c>
    </row>
    <row r="22" customFormat="false" ht="15" hidden="false" customHeight="false" outlineLevel="0" collapsed="false">
      <c r="M22" s="6"/>
      <c r="N22" s="7" t="n">
        <v>16</v>
      </c>
      <c r="O22" s="8" t="n">
        <f aca="false">O21+$J$20/100*1</f>
        <v>9.83360876190476</v>
      </c>
      <c r="P22" s="8" t="n">
        <v>1</v>
      </c>
      <c r="Q22" s="8" t="n">
        <v>0</v>
      </c>
      <c r="R22" s="8" t="n">
        <f aca="false">O22-P22</f>
        <v>8.83360876190476</v>
      </c>
    </row>
    <row r="23" customFormat="false" ht="15" hidden="false" customHeight="false" outlineLevel="0" collapsed="false">
      <c r="G23" s="0" t="n">
        <v>100</v>
      </c>
      <c r="H23" s="0" t="s">
        <v>27</v>
      </c>
      <c r="M23" s="6"/>
      <c r="N23" s="7" t="n">
        <v>17</v>
      </c>
      <c r="O23" s="8" t="n">
        <f aca="false">O22+$J$20/100*1</f>
        <v>10.4482093095238</v>
      </c>
      <c r="P23" s="8" t="n">
        <v>1</v>
      </c>
      <c r="Q23" s="8" t="n">
        <v>0</v>
      </c>
      <c r="R23" s="8" t="n">
        <f aca="false">O23-P23</f>
        <v>9.44820930952381</v>
      </c>
    </row>
    <row r="24" customFormat="false" ht="15" hidden="false" customHeight="false" outlineLevel="0" collapsed="false">
      <c r="G24" s="0" t="n">
        <v>50000</v>
      </c>
      <c r="H24" s="0" t="s">
        <v>28</v>
      </c>
      <c r="M24" s="6"/>
      <c r="N24" s="7" t="n">
        <v>18</v>
      </c>
      <c r="O24" s="8" t="n">
        <f aca="false">O23+$J$20/100*1</f>
        <v>11.0628098571429</v>
      </c>
      <c r="P24" s="8" t="n">
        <v>1</v>
      </c>
      <c r="Q24" s="8" t="n">
        <v>0</v>
      </c>
      <c r="R24" s="8" t="n">
        <f aca="false">O24-P24</f>
        <v>10.0628098571429</v>
      </c>
    </row>
    <row r="25" customFormat="false" ht="15" hidden="false" customHeight="false" outlineLevel="0" collapsed="false">
      <c r="G25" s="0" t="n">
        <f aca="false">G24*G23</f>
        <v>5000000</v>
      </c>
      <c r="M25" s="6"/>
      <c r="N25" s="7" t="n">
        <v>19</v>
      </c>
      <c r="O25" s="8" t="n">
        <f aca="false">O24+$J$20/100*1</f>
        <v>11.6774104047619</v>
      </c>
      <c r="P25" s="8" t="n">
        <v>1</v>
      </c>
      <c r="Q25" s="8" t="n">
        <v>0</v>
      </c>
      <c r="R25" s="8" t="n">
        <f aca="false">O25-P25</f>
        <v>10.6774104047619</v>
      </c>
    </row>
    <row r="26" customFormat="false" ht="15" hidden="false" customHeight="false" outlineLevel="0" collapsed="false">
      <c r="M26" s="6"/>
      <c r="N26" s="7" t="n">
        <v>20</v>
      </c>
      <c r="O26" s="8" t="n">
        <f aca="false">O25+$J$20/100*1</f>
        <v>12.292010952381</v>
      </c>
      <c r="P26" s="8" t="n">
        <v>1</v>
      </c>
      <c r="Q26" s="8" t="n">
        <v>0</v>
      </c>
      <c r="R26" s="8" t="n">
        <f aca="false">O26-P26</f>
        <v>11.292010952381</v>
      </c>
    </row>
    <row r="27" customFormat="false" ht="15" hidden="false" customHeight="false" outlineLevel="0" collapsed="false">
      <c r="G27" s="0" t="n">
        <v>207229</v>
      </c>
      <c r="H27" s="0" t="s">
        <v>29</v>
      </c>
      <c r="N27" s="7" t="n">
        <v>21</v>
      </c>
      <c r="O27" s="8" t="n">
        <f aca="false">O26+$J$20/100*1</f>
        <v>12.9066115</v>
      </c>
      <c r="P27" s="8" t="n">
        <v>1</v>
      </c>
      <c r="Q27" s="8" t="n">
        <v>0</v>
      </c>
      <c r="R27" s="8" t="n">
        <f aca="false">O27-P27</f>
        <v>11.9066115</v>
      </c>
    </row>
    <row r="28" customFormat="false" ht="15" hidden="false" customHeight="false" outlineLevel="0" collapsed="false">
      <c r="N28" s="7" t="n">
        <v>22</v>
      </c>
      <c r="O28" s="8" t="n">
        <f aca="false">O27+$J$20/100*1</f>
        <v>13.5212120476191</v>
      </c>
      <c r="P28" s="8" t="n">
        <v>1</v>
      </c>
      <c r="Q28" s="8" t="n">
        <v>0</v>
      </c>
      <c r="R28" s="8" t="n">
        <f aca="false">O28-P28</f>
        <v>12.5212120476191</v>
      </c>
    </row>
    <row r="29" customFormat="false" ht="15" hidden="false" customHeight="false" outlineLevel="0" collapsed="false">
      <c r="N29" s="7" t="n">
        <v>23</v>
      </c>
      <c r="O29" s="8" t="n">
        <f aca="false">O28+$J$20/100*1</f>
        <v>14.1358125952381</v>
      </c>
      <c r="P29" s="8" t="n">
        <v>1</v>
      </c>
      <c r="Q29" s="8" t="n">
        <v>0</v>
      </c>
      <c r="R29" s="8" t="n">
        <f aca="false">O29-P29</f>
        <v>13.1358125952381</v>
      </c>
    </row>
    <row r="30" customFormat="false" ht="15" hidden="false" customHeight="false" outlineLevel="0" collapsed="false">
      <c r="N30" s="7" t="n">
        <v>24</v>
      </c>
      <c r="O30" s="8" t="n">
        <f aca="false">O29+$J$20/100*1</f>
        <v>14.7504131428571</v>
      </c>
      <c r="P30" s="8" t="n">
        <v>1</v>
      </c>
      <c r="Q30" s="8" t="n">
        <v>0</v>
      </c>
      <c r="R30" s="8" t="n">
        <f aca="false">O30-P30</f>
        <v>13.7504131428571</v>
      </c>
    </row>
    <row r="31" customFormat="false" ht="15" hidden="false" customHeight="false" outlineLevel="0" collapsed="false">
      <c r="N31" s="7" t="n">
        <v>25</v>
      </c>
      <c r="O31" s="8" t="n">
        <f aca="false">O30+$J$20/100*1</f>
        <v>15.3650136904762</v>
      </c>
      <c r="P31" s="8" t="n">
        <v>1</v>
      </c>
      <c r="Q31" s="8" t="n">
        <v>0</v>
      </c>
      <c r="R31" s="8" t="n">
        <f aca="false">O31-P31</f>
        <v>14.3650136904762</v>
      </c>
    </row>
    <row r="32" customFormat="false" ht="15" hidden="false" customHeight="false" outlineLevel="0" collapsed="false">
      <c r="E32" s="0" t="s">
        <v>30</v>
      </c>
      <c r="F32" s="0" t="s">
        <v>31</v>
      </c>
      <c r="G32" s="0" t="n">
        <v>5</v>
      </c>
      <c r="H32" s="0" t="n">
        <v>15</v>
      </c>
      <c r="I32" s="0" t="n">
        <v>35</v>
      </c>
      <c r="J32" s="0" t="n">
        <v>50</v>
      </c>
      <c r="K32" s="0" t="n">
        <v>60</v>
      </c>
      <c r="L32" s="0" t="n">
        <v>200</v>
      </c>
      <c r="N32" s="7" t="n">
        <v>26</v>
      </c>
      <c r="O32" s="8" t="n">
        <f aca="false">O31+$J$20/100*1</f>
        <v>15.9796142380952</v>
      </c>
      <c r="P32" s="8" t="n">
        <v>1</v>
      </c>
      <c r="Q32" s="8" t="n">
        <v>0</v>
      </c>
      <c r="R32" s="8" t="n">
        <f aca="false">O32-P32</f>
        <v>14.9796142380952</v>
      </c>
    </row>
    <row r="33" customFormat="false" ht="15" hidden="false" customHeight="false" outlineLevel="0" collapsed="false">
      <c r="E33" s="0" t="n">
        <v>1</v>
      </c>
      <c r="F33" s="0" t="n">
        <v>5</v>
      </c>
      <c r="G33" s="0" t="n">
        <v>0</v>
      </c>
      <c r="H33" s="0" t="n">
        <f aca="false">F11-F33</f>
        <v>3.493</v>
      </c>
      <c r="I33" s="0" t="n">
        <f aca="false">F13-F33</f>
        <v>80.85</v>
      </c>
      <c r="J33" s="0" t="n">
        <f aca="false">F15-F33</f>
        <v>226</v>
      </c>
      <c r="K33" s="0" t="n">
        <f aca="false">F17-F33</f>
        <v>333.3</v>
      </c>
      <c r="L33" s="0" t="n">
        <f aca="false">F19-F33</f>
        <v>4995</v>
      </c>
      <c r="N33" s="7" t="n">
        <v>27</v>
      </c>
      <c r="O33" s="8" t="n">
        <f aca="false">O32+$J$20/100*1</f>
        <v>16.5942147857143</v>
      </c>
      <c r="P33" s="8" t="n">
        <v>1</v>
      </c>
      <c r="Q33" s="8" t="n">
        <v>0</v>
      </c>
      <c r="R33" s="8" t="n">
        <f aca="false">O33-P33</f>
        <v>15.5942147857143</v>
      </c>
    </row>
    <row r="34" customFormat="false" ht="15" hidden="false" customHeight="false" outlineLevel="0" collapsed="false">
      <c r="E34" s="0" t="n">
        <v>2</v>
      </c>
      <c r="N34" s="7" t="n">
        <v>28</v>
      </c>
      <c r="O34" s="8" t="n">
        <f aca="false">O33+$J$20/100*1</f>
        <v>17.2088153333333</v>
      </c>
      <c r="P34" s="8" t="n">
        <v>1</v>
      </c>
      <c r="Q34" s="8" t="n">
        <v>0</v>
      </c>
      <c r="R34" s="8" t="n">
        <f aca="false">O34-P34</f>
        <v>16.2088153333333</v>
      </c>
    </row>
    <row r="35" customFormat="false" ht="15" hidden="false" customHeight="false" outlineLevel="0" collapsed="false">
      <c r="N35" s="7" t="n">
        <v>29</v>
      </c>
      <c r="O35" s="8" t="n">
        <f aca="false">O34+$J$20/100*1</f>
        <v>17.8234158809524</v>
      </c>
      <c r="P35" s="8" t="n">
        <v>1</v>
      </c>
      <c r="Q35" s="8" t="n">
        <v>0</v>
      </c>
      <c r="R35" s="8" t="n">
        <f aca="false">O35-P35</f>
        <v>16.8234158809524</v>
      </c>
    </row>
    <row r="36" customFormat="false" ht="15" hidden="false" customHeight="false" outlineLevel="0" collapsed="false">
      <c r="N36" s="7" t="n">
        <v>30</v>
      </c>
      <c r="O36" s="8" t="n">
        <f aca="false">O35+$J$20/100*1</f>
        <v>18.4380164285714</v>
      </c>
      <c r="P36" s="8" t="n">
        <v>1</v>
      </c>
      <c r="Q36" s="8" t="n">
        <v>0</v>
      </c>
      <c r="R36" s="8" t="n">
        <f aca="false">O36-P36</f>
        <v>17.4380164285714</v>
      </c>
    </row>
    <row r="37" customFormat="false" ht="15" hidden="false" customHeight="false" outlineLevel="0" collapsed="false">
      <c r="N37" s="7" t="n">
        <v>31</v>
      </c>
      <c r="O37" s="8" t="n">
        <f aca="false">O36+$J$20/100*1</f>
        <v>19.0526169761905</v>
      </c>
      <c r="P37" s="8" t="n">
        <v>1</v>
      </c>
      <c r="Q37" s="8" t="n">
        <v>0</v>
      </c>
      <c r="R37" s="8" t="n">
        <f aca="false">O37-P37</f>
        <v>18.0526169761905</v>
      </c>
    </row>
    <row r="38" customFormat="false" ht="15" hidden="false" customHeight="false" outlineLevel="0" collapsed="false">
      <c r="N38" s="7" t="n">
        <v>32</v>
      </c>
      <c r="O38" s="8" t="n">
        <f aca="false">O37+$J$20/100*1</f>
        <v>19.6672175238095</v>
      </c>
      <c r="P38" s="8" t="n">
        <v>1</v>
      </c>
      <c r="Q38" s="8" t="n">
        <v>0</v>
      </c>
      <c r="R38" s="8" t="n">
        <f aca="false">O38-P38</f>
        <v>18.6672175238095</v>
      </c>
    </row>
    <row r="39" customFormat="false" ht="15" hidden="false" customHeight="false" outlineLevel="0" collapsed="false">
      <c r="N39" s="7" t="n">
        <v>33</v>
      </c>
      <c r="O39" s="8" t="n">
        <f aca="false">O38+$J$20/100*1</f>
        <v>20.2818180714286</v>
      </c>
      <c r="P39" s="8" t="n">
        <v>1</v>
      </c>
      <c r="Q39" s="8" t="n">
        <v>0</v>
      </c>
      <c r="R39" s="8" t="n">
        <f aca="false">O39-P39</f>
        <v>19.2818180714286</v>
      </c>
    </row>
    <row r="40" customFormat="false" ht="15" hidden="false" customHeight="false" outlineLevel="0" collapsed="false">
      <c r="N40" s="7" t="n">
        <v>34</v>
      </c>
      <c r="O40" s="8" t="n">
        <f aca="false">O39+$J$20/100*1</f>
        <v>20.8964186190476</v>
      </c>
      <c r="P40" s="8" t="n">
        <v>1</v>
      </c>
      <c r="Q40" s="8" t="n">
        <v>0</v>
      </c>
      <c r="R40" s="8" t="n">
        <f aca="false">O40-P40</f>
        <v>19.8964186190476</v>
      </c>
    </row>
    <row r="41" customFormat="false" ht="15" hidden="false" customHeight="false" outlineLevel="0" collapsed="false">
      <c r="N41" s="7" t="n">
        <v>35</v>
      </c>
      <c r="O41" s="8" t="n">
        <f aca="false">O40+$J$20/100*1</f>
        <v>21.5110191666667</v>
      </c>
      <c r="P41" s="8" t="n">
        <v>1</v>
      </c>
      <c r="Q41" s="8" t="n">
        <v>0</v>
      </c>
      <c r="R41" s="8" t="n">
        <f aca="false">O41-P41</f>
        <v>20.5110191666667</v>
      </c>
    </row>
    <row r="42" customFormat="false" ht="15" hidden="false" customHeight="false" outlineLevel="0" collapsed="false">
      <c r="N42" s="7" t="n">
        <v>36</v>
      </c>
      <c r="O42" s="8" t="n">
        <f aca="false">O41+$J$20/100*1</f>
        <v>22.1256197142857</v>
      </c>
      <c r="P42" s="8" t="n">
        <v>1</v>
      </c>
      <c r="Q42" s="8" t="n">
        <v>0</v>
      </c>
      <c r="R42" s="8" t="n">
        <f aca="false">O42-P42</f>
        <v>21.1256197142857</v>
      </c>
    </row>
    <row r="43" customFormat="false" ht="15" hidden="false" customHeight="false" outlineLevel="0" collapsed="false">
      <c r="N43" s="7" t="n">
        <v>37</v>
      </c>
      <c r="O43" s="8" t="n">
        <f aca="false">O42+$J$20/100*1</f>
        <v>22.7402202619048</v>
      </c>
      <c r="P43" s="8" t="n">
        <v>1</v>
      </c>
      <c r="Q43" s="8" t="n">
        <v>0</v>
      </c>
      <c r="R43" s="8" t="n">
        <f aca="false">O43-P43</f>
        <v>21.7402202619048</v>
      </c>
    </row>
    <row r="44" customFormat="false" ht="15" hidden="false" customHeight="false" outlineLevel="0" collapsed="false">
      <c r="N44" s="7" t="n">
        <v>38</v>
      </c>
      <c r="O44" s="8" t="n">
        <f aca="false">O43+$J$20/100*1</f>
        <v>23.3548208095238</v>
      </c>
      <c r="P44" s="8" t="n">
        <v>1</v>
      </c>
      <c r="Q44" s="8" t="n">
        <v>0</v>
      </c>
      <c r="R44" s="8" t="n">
        <f aca="false">O44-P44</f>
        <v>22.3548208095238</v>
      </c>
    </row>
    <row r="45" customFormat="false" ht="15" hidden="false" customHeight="false" outlineLevel="0" collapsed="false">
      <c r="N45" s="7" t="n">
        <v>39</v>
      </c>
      <c r="O45" s="8" t="n">
        <f aca="false">O44+$J$20/100*1</f>
        <v>23.9694213571429</v>
      </c>
      <c r="P45" s="8" t="n">
        <v>1</v>
      </c>
      <c r="Q45" s="8" t="n">
        <v>0</v>
      </c>
      <c r="R45" s="8" t="n">
        <f aca="false">O45-P45</f>
        <v>22.9694213571429</v>
      </c>
    </row>
    <row r="46" customFormat="false" ht="15" hidden="false" customHeight="false" outlineLevel="0" collapsed="false">
      <c r="N46" s="7" t="n">
        <v>40</v>
      </c>
      <c r="O46" s="8" t="n">
        <f aca="false">O45+$J$20/100*1</f>
        <v>24.5840219047619</v>
      </c>
      <c r="P46" s="8" t="n">
        <v>1</v>
      </c>
      <c r="Q46" s="8" t="n">
        <v>0</v>
      </c>
      <c r="R46" s="8" t="n">
        <f aca="false">O46-P46</f>
        <v>23.5840219047619</v>
      </c>
    </row>
  </sheetData>
  <mergeCells count="11">
    <mergeCell ref="N3:R5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9" style="0" width="7.7"/>
    <col collapsed="false" customWidth="true" hidden="false" outlineLevel="0" max="10" min="10" style="0" width="9.56"/>
    <col collapsed="false" customWidth="true" hidden="false" outlineLevel="0" max="11" min="11" style="0" width="11.56"/>
    <col collapsed="false" customWidth="true" hidden="false" outlineLevel="0" max="12" min="12" style="0" width="13.14"/>
    <col collapsed="false" customWidth="true" hidden="false" outlineLevel="0" max="18" min="18" style="0" width="9.14"/>
  </cols>
  <sheetData>
    <row r="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sheetData>
    <row r="5" customFormat="false" ht="15" hidden="false" customHeight="true" outlineLevel="0" collapsed="false"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</row>
    <row r="6" customFormat="false" ht="15" hidden="false" customHeight="fals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D7" s="5" t="n">
        <v>2</v>
      </c>
      <c r="E7" s="5" t="n">
        <f aca="false">1/D7</f>
        <v>0.5</v>
      </c>
      <c r="F7" s="5" t="n">
        <v>0</v>
      </c>
      <c r="G7" s="5"/>
      <c r="H7" s="5"/>
      <c r="I7" s="5"/>
      <c r="J7" s="5"/>
      <c r="K7" s="5"/>
    </row>
    <row r="8" customFormat="false" ht="15" hidden="false" customHeight="false" outlineLevel="0" collapsed="false">
      <c r="D8" s="9"/>
      <c r="E8" s="9"/>
      <c r="F8" s="9"/>
      <c r="G8" s="9" t="n">
        <f aca="false">E7-E9</f>
        <v>0.3</v>
      </c>
      <c r="H8" s="9" t="n">
        <f aca="false">F9-F7</f>
        <v>0</v>
      </c>
      <c r="I8" s="10" t="n">
        <f aca="false">H8*G8/2</f>
        <v>0</v>
      </c>
      <c r="J8" s="9" t="n">
        <f aca="false">E9</f>
        <v>0.2</v>
      </c>
      <c r="K8" s="11" t="n">
        <f aca="false">J8*H8</f>
        <v>0</v>
      </c>
    </row>
    <row r="9" customFormat="false" ht="15" hidden="false" customHeight="false" outlineLevel="0" collapsed="false">
      <c r="D9" s="5" t="n">
        <v>5</v>
      </c>
      <c r="E9" s="5" t="n">
        <f aca="false">1/D9</f>
        <v>0.2</v>
      </c>
      <c r="F9" s="5" t="n">
        <v>0</v>
      </c>
      <c r="G9" s="5"/>
      <c r="H9" s="5"/>
      <c r="I9" s="5"/>
      <c r="J9" s="5"/>
      <c r="K9" s="5"/>
    </row>
    <row r="10" customFormat="false" ht="15" hidden="false" customHeight="false" outlineLevel="0" collapsed="false">
      <c r="D10" s="9"/>
      <c r="E10" s="9"/>
      <c r="F10" s="9"/>
      <c r="G10" s="9" t="n">
        <f aca="false">E9-E11</f>
        <v>0.133333333333333</v>
      </c>
      <c r="H10" s="9" t="n">
        <f aca="false">F11-F9</f>
        <v>0</v>
      </c>
      <c r="I10" s="10" t="n">
        <f aca="false">H10*G10/2</f>
        <v>0</v>
      </c>
      <c r="J10" s="9" t="n">
        <f aca="false">E11</f>
        <v>0.0666666666666667</v>
      </c>
      <c r="K10" s="11" t="n">
        <f aca="false">J10*H10</f>
        <v>0</v>
      </c>
    </row>
    <row r="11" customFormat="false" ht="15" hidden="false" customHeight="false" outlineLevel="0" collapsed="false">
      <c r="D11" s="5" t="n">
        <v>15</v>
      </c>
      <c r="E11" s="5" t="n">
        <f aca="false">1/D11</f>
        <v>0.0666666666666667</v>
      </c>
      <c r="F11" s="5" t="n">
        <v>0</v>
      </c>
      <c r="G11" s="5"/>
      <c r="H11" s="5"/>
      <c r="I11" s="5"/>
      <c r="J11" s="5"/>
      <c r="K11" s="5"/>
    </row>
    <row r="12" customFormat="false" ht="15" hidden="false" customHeight="false" outlineLevel="0" collapsed="false">
      <c r="D12" s="9"/>
      <c r="E12" s="9"/>
      <c r="F12" s="9"/>
      <c r="G12" s="9" t="n">
        <f aca="false">E11-E13</f>
        <v>0.0380952380952381</v>
      </c>
      <c r="H12" s="9" t="n">
        <f aca="false">F13-F11</f>
        <v>70</v>
      </c>
      <c r="I12" s="10" t="n">
        <f aca="false">H12*G12/2</f>
        <v>1.33333333333333</v>
      </c>
      <c r="J12" s="9" t="n">
        <f aca="false">E13</f>
        <v>0.0285714285714286</v>
      </c>
      <c r="K12" s="11" t="n">
        <f aca="false">J12*H12</f>
        <v>2</v>
      </c>
    </row>
    <row r="13" customFormat="false" ht="15" hidden="false" customHeight="false" outlineLevel="0" collapsed="false">
      <c r="D13" s="5" t="n">
        <v>35</v>
      </c>
      <c r="E13" s="5" t="n">
        <f aca="false">1/D13</f>
        <v>0.0285714285714286</v>
      </c>
      <c r="F13" s="5" t="n">
        <v>70</v>
      </c>
      <c r="G13" s="5"/>
      <c r="H13" s="5"/>
      <c r="I13" s="5"/>
      <c r="J13" s="5"/>
      <c r="K13" s="5"/>
    </row>
    <row r="14" customFormat="false" ht="15" hidden="false" customHeight="false" outlineLevel="0" collapsed="false">
      <c r="D14" s="9"/>
      <c r="E14" s="9"/>
      <c r="F14" s="9"/>
      <c r="G14" s="9" t="n">
        <f aca="false">E13-E15</f>
        <v>0.00857142857142857</v>
      </c>
      <c r="H14" s="9" t="n">
        <f aca="false">F15-F13</f>
        <v>146</v>
      </c>
      <c r="I14" s="10" t="n">
        <f aca="false">H14*G14/2</f>
        <v>0.625714285714286</v>
      </c>
      <c r="J14" s="9" t="n">
        <f aca="false">E15</f>
        <v>0.02</v>
      </c>
      <c r="K14" s="11" t="n">
        <f aca="false">J14*H14</f>
        <v>2.92</v>
      </c>
    </row>
    <row r="15" customFormat="false" ht="15" hidden="false" customHeight="false" outlineLevel="0" collapsed="false">
      <c r="D15" s="5" t="n">
        <v>50</v>
      </c>
      <c r="E15" s="5" t="n">
        <f aca="false">1/D15</f>
        <v>0.02</v>
      </c>
      <c r="F15" s="5" t="n">
        <v>216</v>
      </c>
      <c r="G15" s="5"/>
      <c r="H15" s="5"/>
      <c r="I15" s="5"/>
      <c r="J15" s="5"/>
      <c r="K15" s="5"/>
    </row>
    <row r="16" customFormat="false" ht="15" hidden="false" customHeight="false" outlineLevel="0" collapsed="false">
      <c r="D16" s="9"/>
      <c r="E16" s="9"/>
      <c r="F16" s="9"/>
      <c r="G16" s="9" t="n">
        <f aca="false">E15-E17</f>
        <v>0.00333333333333333</v>
      </c>
      <c r="H16" s="9" t="n">
        <f aca="false">F17-F15</f>
        <v>107</v>
      </c>
      <c r="I16" s="10" t="n">
        <f aca="false">H16*G16/2</f>
        <v>0.178333333333333</v>
      </c>
      <c r="J16" s="9" t="n">
        <f aca="false">E17</f>
        <v>0.0166666666666667</v>
      </c>
      <c r="K16" s="11" t="n">
        <f aca="false">J16*H16</f>
        <v>1.78333333333333</v>
      </c>
    </row>
    <row r="17" customFormat="false" ht="15" hidden="false" customHeight="false" outlineLevel="0" collapsed="false">
      <c r="D17" s="5" t="n">
        <v>60</v>
      </c>
      <c r="E17" s="5" t="n">
        <f aca="false">1/D17</f>
        <v>0.0166666666666667</v>
      </c>
      <c r="F17" s="5" t="n">
        <v>323</v>
      </c>
      <c r="G17" s="5"/>
      <c r="H17" s="5"/>
      <c r="I17" s="5"/>
      <c r="J17" s="5"/>
      <c r="K17" s="5"/>
    </row>
    <row r="18" customFormat="false" ht="15" hidden="false" customHeight="false" outlineLevel="0" collapsed="false">
      <c r="D18" s="9"/>
      <c r="E18" s="9"/>
      <c r="F18" s="9"/>
      <c r="G18" s="9" t="n">
        <f aca="false">E17-E19</f>
        <v>0.0116666666666667</v>
      </c>
      <c r="H18" s="9" t="n">
        <f aca="false">F19-F17</f>
        <v>4662</v>
      </c>
      <c r="I18" s="10" t="n">
        <f aca="false">H18*G18/2</f>
        <v>27.195</v>
      </c>
      <c r="J18" s="9" t="n">
        <f aca="false">E19</f>
        <v>0.005</v>
      </c>
      <c r="K18" s="11" t="n">
        <f aca="false">J18*H18</f>
        <v>23.31</v>
      </c>
    </row>
    <row r="19" customFormat="false" ht="15" hidden="false" customHeight="false" outlineLevel="0" collapsed="false">
      <c r="D19" s="5" t="n">
        <v>200</v>
      </c>
      <c r="E19" s="5" t="n">
        <f aca="false">1/D19</f>
        <v>0.005</v>
      </c>
      <c r="F19" s="5" t="n">
        <v>4985</v>
      </c>
      <c r="G19" s="5"/>
      <c r="H19" s="5"/>
      <c r="I19" s="5" t="n">
        <f aca="false">SUM(I8:I18)</f>
        <v>29.3323809523809</v>
      </c>
      <c r="J19" s="5"/>
      <c r="K19" s="5" t="n">
        <f aca="false">SUM(K8:K18)</f>
        <v>30.0133333333333</v>
      </c>
    </row>
    <row r="20" customFormat="false" ht="15" hidden="false" customHeight="false" outlineLevel="0" collapsed="false">
      <c r="D20" s="17"/>
      <c r="E20" s="17"/>
      <c r="F20" s="17"/>
      <c r="G20" s="17"/>
      <c r="H20" s="17"/>
      <c r="I20" s="17"/>
      <c r="J20" s="18" t="n">
        <f aca="false">I19+K19</f>
        <v>59.3457142857143</v>
      </c>
      <c r="K20" s="17"/>
    </row>
  </sheetData>
  <mergeCells count="8"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0:26:54Z</dcterms:created>
  <dc:creator>jp</dc:creator>
  <dc:description/>
  <dc:language>en-US</dc:language>
  <cp:lastModifiedBy>jp</cp:lastModifiedBy>
  <dcterms:modified xsi:type="dcterms:W3CDTF">2008-12-02T15:25:21Z</dcterms:modified>
  <cp:revision>0</cp:revision>
  <dc:subject/>
  <dc:title/>
</cp:coreProperties>
</file>