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8">
  <si>
    <t xml:space="preserve">Simple method</t>
  </si>
  <si>
    <t xml:space="preserve">Part</t>
  </si>
  <si>
    <t xml:space="preserve">Return</t>
  </si>
  <si>
    <t xml:space="preserve">Annual</t>
  </si>
  <si>
    <t xml:space="preserve">Losses </t>
  </si>
  <si>
    <t xml:space="preserve">Y-axis</t>
  </si>
  <si>
    <t xml:space="preserve">X-axis average</t>
  </si>
  <si>
    <t xml:space="preserve">Losses</t>
  </si>
  <si>
    <t xml:space="preserve">Period</t>
  </si>
  <si>
    <t xml:space="preserve">Probability</t>
  </si>
  <si>
    <t xml:space="preserve"> ( in € .10 6)</t>
  </si>
  <si>
    <t xml:space="preserve">interv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xisting situation</t>
  </si>
  <si>
    <t xml:space="preserve">X-axis interval</t>
  </si>
  <si>
    <t xml:space="preserve">Triangle</t>
  </si>
  <si>
    <t xml:space="preserve">Y-axis from 0</t>
  </si>
  <si>
    <t xml:space="preserve">Rectangle </t>
  </si>
  <si>
    <t xml:space="preserve">Scenario 1</t>
  </si>
  <si>
    <t xml:space="preserve">Scenario 2</t>
  </si>
  <si>
    <t xml:space="preserve">Nr of buildings</t>
  </si>
  <si>
    <t xml:space="preserve">Area of flood zone</t>
  </si>
  <si>
    <t xml:space="preserve">Standard costs</t>
  </si>
  <si>
    <t xml:space="preserve">Costs</t>
  </si>
  <si>
    <t xml:space="preserve">Risk reduction</t>
  </si>
  <si>
    <t xml:space="preserve">Present</t>
  </si>
  <si>
    <t xml:space="preserve">Flood Mitigation Scenario 1</t>
  </si>
  <si>
    <t xml:space="preserve">Total investments</t>
  </si>
  <si>
    <t xml:space="preserve">year</t>
  </si>
  <si>
    <t xml:space="preserve">risk reduction</t>
  </si>
  <si>
    <t xml:space="preserve">invest costs</t>
  </si>
  <si>
    <t xml:space="preserve">Maintenance</t>
  </si>
  <si>
    <t xml:space="preserve">incre benefits</t>
  </si>
  <si>
    <t xml:space="preserve">NPV</t>
  </si>
  <si>
    <t xml:space="preserve">Interest rate</t>
  </si>
  <si>
    <t xml:space="preserve">Maintenance and operational costs</t>
  </si>
  <si>
    <t xml:space="preserve">IRR</t>
  </si>
  <si>
    <t xml:space="preserve">SC1 </t>
  </si>
  <si>
    <t xml:space="preserve">SC2</t>
  </si>
  <si>
    <t xml:space="preserve">Return Period</t>
  </si>
  <si>
    <t xml:space="preserve">Annual Probability</t>
  </si>
  <si>
    <t xml:space="preserve">Flooding</t>
  </si>
  <si>
    <t xml:space="preserve">Seismic</t>
  </si>
  <si>
    <t xml:space="preserve">Landslides</t>
  </si>
  <si>
    <t xml:space="preserve">Technological</t>
  </si>
  <si>
    <r>
      <rPr>
        <b val="true"/>
        <sz val="10"/>
        <rFont val="Verdana"/>
        <family val="2"/>
      </rPr>
      <t xml:space="preserve">Direct monetary building losses in € .10 </t>
    </r>
    <r>
      <rPr>
        <b val="true"/>
        <vertAlign val="superscript"/>
        <sz val="10"/>
        <rFont val="Verdana"/>
        <family val="2"/>
      </rPr>
      <t xml:space="preserve">6</t>
    </r>
  </si>
  <si>
    <t xml:space="preserve">Seismic senario</t>
  </si>
  <si>
    <t xml:space="preserve">Seismic Mitigation Scenario 1</t>
  </si>
  <si>
    <t xml:space="preserve">VI</t>
  </si>
  <si>
    <t xml:space="preserve">VII</t>
  </si>
  <si>
    <t xml:space="preserve">VIII</t>
  </si>
  <si>
    <t xml:space="preserve">IX</t>
  </si>
  <si>
    <t xml:space="preserve">Risk Reduction = 1% per year.</t>
  </si>
  <si>
    <t xml:space="preserve">Landslide senario</t>
  </si>
  <si>
    <t xml:space="preserve"> ( in € .10 3)</t>
  </si>
  <si>
    <t xml:space="preserve">Scenario</t>
  </si>
  <si>
    <t xml:space="preserve">400 year</t>
  </si>
  <si>
    <r>
      <rPr>
        <sz val="10"/>
        <rFont val="Times New Roman"/>
        <family val="1"/>
      </rPr>
      <t xml:space="preserve">Temporal probability </t>
    </r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T</t>
    </r>
  </si>
  <si>
    <r>
      <rPr>
        <sz val="10"/>
        <rFont val="Times New Roman"/>
        <family val="1"/>
      </rPr>
      <t xml:space="preserve">Building losses  </t>
    </r>
    <r>
      <rPr>
        <b val="true"/>
        <sz val="9"/>
        <rFont val="Times New Roman"/>
        <family val="1"/>
      </rPr>
      <t xml:space="preserve">(P</t>
    </r>
    <r>
      <rPr>
        <b val="true"/>
        <vertAlign val="subscript"/>
        <sz val="9"/>
        <rFont val="Times New Roman"/>
        <family val="1"/>
      </rPr>
      <t xml:space="preserve">S  </t>
    </r>
    <r>
      <rPr>
        <b val="true"/>
        <sz val="9"/>
        <rFont val="Times New Roman"/>
        <family val="1"/>
      </rPr>
      <t xml:space="preserve">*V * A)</t>
    </r>
  </si>
  <si>
    <t xml:space="preserve">Costs of buildings and contents lost</t>
  </si>
  <si>
    <r>
      <rPr>
        <sz val="10"/>
        <rFont val="Times New Roman"/>
        <family val="1"/>
      </rPr>
      <t xml:space="preserve">(</t>
    </r>
    <r>
      <rPr>
        <b val="true"/>
        <sz val="10"/>
        <rFont val="Times New Roman"/>
        <family val="1"/>
      </rPr>
      <t xml:space="preserve">=</t>
    </r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S  </t>
    </r>
    <r>
      <rPr>
        <b val="true"/>
        <sz val="9"/>
        <rFont val="Times New Roman"/>
        <family val="1"/>
      </rPr>
      <t xml:space="preserve">*V * </t>
    </r>
    <r>
      <rPr>
        <b val="true"/>
        <sz val="10"/>
        <rFont val="Times New Roman"/>
        <family val="1"/>
      </rPr>
      <t xml:space="preserve"> A * C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pecific risk </t>
    </r>
    <r>
      <rPr>
        <b val="true"/>
        <sz val="9"/>
        <rFont val="Times New Roman"/>
        <family val="1"/>
      </rPr>
      <t xml:space="preserve">P</t>
    </r>
    <r>
      <rPr>
        <b val="true"/>
        <vertAlign val="subscript"/>
        <sz val="9"/>
        <rFont val="Times New Roman"/>
        <family val="1"/>
      </rPr>
      <t xml:space="preserve">T</t>
    </r>
    <r>
      <rPr>
        <b val="true"/>
        <sz val="9"/>
        <rFont val="Times New Roman"/>
        <family val="1"/>
      </rPr>
      <t xml:space="preserve">*P</t>
    </r>
    <r>
      <rPr>
        <b val="true"/>
        <vertAlign val="subscript"/>
        <sz val="9"/>
        <rFont val="Times New Roman"/>
        <family val="1"/>
      </rPr>
      <t xml:space="preserve">S </t>
    </r>
    <r>
      <rPr>
        <b val="true"/>
        <sz val="9"/>
        <rFont val="Times New Roman"/>
        <family val="1"/>
      </rPr>
      <t xml:space="preserve">*V*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€#,##0.00;[RED]&quot;-€&quot;#,##0.00"/>
    <numFmt numFmtId="167" formatCode="0%"/>
    <numFmt numFmtId="168" formatCode="0.000"/>
    <numFmt numFmtId="169" formatCode="0"/>
    <numFmt numFmtId="170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Verdana"/>
      <family val="2"/>
    </font>
    <font>
      <b val="true"/>
      <sz val="14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ss"</c:f>
              <c:strCache>
                <c:ptCount val="1"/>
                <c:pt idx="0">
                  <c:v>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17</c:f>
              <c:numCache>
                <c:formatCode>General</c:formatCode>
                <c:ptCount val="13"/>
                <c:pt idx="0">
                  <c:v>0</c:v>
                </c:pt>
                <c:pt idx="2">
                  <c:v>19.3</c:v>
                </c:pt>
                <c:pt idx="4">
                  <c:v>34.4</c:v>
                </c:pt>
                <c:pt idx="6">
                  <c:v>100</c:v>
                </c:pt>
                <c:pt idx="8">
                  <c:v>199</c:v>
                </c:pt>
                <c:pt idx="10">
                  <c:v>510</c:v>
                </c:pt>
                <c:pt idx="12">
                  <c:v>1134</c:v>
                </c:pt>
              </c:numCache>
            </c:numRef>
          </c:xVal>
          <c:yVal>
            <c:numRef>
              <c:f>Sheet1!$D$5:$D$17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0"/>
        </c:ser>
        <c:axId val="40648570"/>
        <c:axId val="54730294"/>
      </c:scatterChart>
      <c:valAx>
        <c:axId val="4064857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94"/>
        <c:crossesAt val="0"/>
        <c:crossBetween val="midCat"/>
        <c:majorUnit val="100"/>
      </c:valAx>
      <c:valAx>
        <c:axId val="547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cenario 1"</c:f>
              <c:strCache>
                <c:ptCount val="1"/>
                <c:pt idx="0">
                  <c:v>Scenar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3:$F$35</c:f>
              <c:numCache>
                <c:formatCode>General</c:formatCode>
                <c:ptCount val="1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65.6</c:v>
                </c:pt>
                <c:pt idx="8">
                  <c:v>164.6</c:v>
                </c:pt>
                <c:pt idx="10">
                  <c:v>475.6</c:v>
                </c:pt>
                <c:pt idx="12">
                  <c:v>1134</c:v>
                </c:pt>
              </c:numCache>
            </c:numRef>
          </c:xVal>
          <c:yVal>
            <c:numRef>
              <c:f>Sheet2!$D$23:$D$35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enario 2"</c:f>
              <c:strCache>
                <c:ptCount val="1"/>
                <c:pt idx="0">
                  <c:v>Scenar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42:$F$54</c:f>
              <c:numCache>
                <c:formatCode>General</c:formatCode>
                <c:ptCount val="13"/>
                <c:pt idx="0">
                  <c:v>0</c:v>
                </c:pt>
                <c:pt idx="2">
                  <c:v>0</c:v>
                </c:pt>
                <c:pt idx="4">
                  <c:v>19.3</c:v>
                </c:pt>
                <c:pt idx="6">
                  <c:v>34.4</c:v>
                </c:pt>
                <c:pt idx="8">
                  <c:v>100</c:v>
                </c:pt>
                <c:pt idx="10">
                  <c:v>199</c:v>
                </c:pt>
                <c:pt idx="12">
                  <c:v>510</c:v>
                </c:pt>
              </c:numCache>
            </c:numRef>
          </c:xVal>
          <c:yVal>
            <c:numRef>
              <c:f>Sheet2!$D$42:$D$54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7</c:f>
              <c:numCache>
                <c:formatCode>General</c:formatCode>
                <c:ptCount val="13"/>
                <c:pt idx="0">
                  <c:v>0</c:v>
                </c:pt>
                <c:pt idx="2">
                  <c:v>19.3</c:v>
                </c:pt>
                <c:pt idx="4">
                  <c:v>34.4</c:v>
                </c:pt>
                <c:pt idx="6">
                  <c:v>100</c:v>
                </c:pt>
                <c:pt idx="8">
                  <c:v>199</c:v>
                </c:pt>
                <c:pt idx="10">
                  <c:v>510</c:v>
                </c:pt>
                <c:pt idx="12">
                  <c:v>1134</c:v>
                </c:pt>
              </c:numCache>
            </c:numRef>
          </c:xVal>
          <c:yVal>
            <c:numRef>
              <c:f>Sheet2!$D$5:$D$17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0"/>
        </c:ser>
        <c:axId val="93821665"/>
        <c:axId val="58166627"/>
      </c:scatterChart>
      <c:valAx>
        <c:axId val="938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627"/>
        <c:crossesAt val="0"/>
        <c:crossBetween val="midCat"/>
      </c:valAx>
      <c:valAx>
        <c:axId val="581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cenario 1"</c:f>
              <c:strCache>
                <c:ptCount val="1"/>
                <c:pt idx="0">
                  <c:v>Scenar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3:$F$35</c:f>
              <c:numCache>
                <c:formatCode>General</c:formatCode>
                <c:ptCount val="1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65.6</c:v>
                </c:pt>
                <c:pt idx="8">
                  <c:v>164.6</c:v>
                </c:pt>
                <c:pt idx="10">
                  <c:v>475.6</c:v>
                </c:pt>
                <c:pt idx="12">
                  <c:v>1134</c:v>
                </c:pt>
              </c:numCache>
            </c:numRef>
          </c:xVal>
          <c:yVal>
            <c:numRef>
              <c:f>Sheet2!$D$23:$D$35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cenario 2"</c:f>
              <c:strCache>
                <c:ptCount val="1"/>
                <c:pt idx="0">
                  <c:v>Scenario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42:$F$54</c:f>
              <c:numCache>
                <c:formatCode>General</c:formatCode>
                <c:ptCount val="13"/>
                <c:pt idx="0">
                  <c:v>0</c:v>
                </c:pt>
                <c:pt idx="2">
                  <c:v>0</c:v>
                </c:pt>
                <c:pt idx="4">
                  <c:v>19.3</c:v>
                </c:pt>
                <c:pt idx="6">
                  <c:v>34.4</c:v>
                </c:pt>
                <c:pt idx="8">
                  <c:v>100</c:v>
                </c:pt>
                <c:pt idx="10">
                  <c:v>199</c:v>
                </c:pt>
                <c:pt idx="12">
                  <c:v>510</c:v>
                </c:pt>
              </c:numCache>
            </c:numRef>
          </c:xVal>
          <c:yVal>
            <c:numRef>
              <c:f>Sheet2!$D$42:$D$54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7</c:f>
              <c:numCache>
                <c:formatCode>General</c:formatCode>
                <c:ptCount val="13"/>
                <c:pt idx="0">
                  <c:v>0</c:v>
                </c:pt>
                <c:pt idx="2">
                  <c:v>19.3</c:v>
                </c:pt>
                <c:pt idx="4">
                  <c:v>34.4</c:v>
                </c:pt>
                <c:pt idx="6">
                  <c:v>100</c:v>
                </c:pt>
                <c:pt idx="8">
                  <c:v>199</c:v>
                </c:pt>
                <c:pt idx="10">
                  <c:v>510</c:v>
                </c:pt>
                <c:pt idx="12">
                  <c:v>1134</c:v>
                </c:pt>
              </c:numCache>
            </c:numRef>
          </c:xVal>
          <c:yVal>
            <c:numRef>
              <c:f>Sheet2!$D$5:$D$17</c:f>
              <c:numCache>
                <c:formatCode>General</c:formatCode>
                <c:ptCount val="13"/>
                <c:pt idx="0">
                  <c:v>0.5</c:v>
                </c:pt>
                <c:pt idx="2">
                  <c:v>0.2</c:v>
                </c:pt>
                <c:pt idx="4">
                  <c:v>0.1</c:v>
                </c:pt>
                <c:pt idx="6">
                  <c:v>0.04</c:v>
                </c:pt>
                <c:pt idx="8">
                  <c:v>0.02</c:v>
                </c:pt>
                <c:pt idx="10">
                  <c:v>0.01</c:v>
                </c:pt>
                <c:pt idx="12">
                  <c:v>0.005</c:v>
                </c:pt>
              </c:numCache>
            </c:numRef>
          </c:yVal>
          <c:smooth val="1"/>
        </c:ser>
        <c:axId val="44699879"/>
        <c:axId val="50044210"/>
      </c:scatterChart>
      <c:valAx>
        <c:axId val="44699879"/>
        <c:scaling>
          <c:orientation val="minMax"/>
          <c:max val="20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210"/>
        <c:crossesAt val="0"/>
        <c:crossBetween val="midCat"/>
        <c:majorUnit val="100"/>
        <c:minorUnit val="50"/>
      </c:valAx>
      <c:valAx>
        <c:axId val="500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21</xdr:row>
      <xdr:rowOff>28440</xdr:rowOff>
    </xdr:from>
    <xdr:to>
      <xdr:col>7</xdr:col>
      <xdr:colOff>2725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1156680" y="3809880"/>
        <a:ext cx="52563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9360</xdr:rowOff>
    </xdr:from>
    <xdr:to>
      <xdr:col>21</xdr:col>
      <xdr:colOff>42948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1670120" y="333360"/>
        <a:ext cx="75294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1</xdr:col>
      <xdr:colOff>439200</xdr:colOff>
      <xdr:row>47</xdr:row>
      <xdr:rowOff>47520</xdr:rowOff>
    </xdr:to>
    <xdr:graphicFrame>
      <xdr:nvGraphicFramePr>
        <xdr:cNvPr id="2" name="Chart 2"/>
        <xdr:cNvGraphicFramePr/>
      </xdr:nvGraphicFramePr>
      <xdr:xfrm>
        <a:off x="11670120" y="4638600"/>
        <a:ext cx="7539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K3" s="4"/>
    </row>
    <row r="4" customFormat="false" ht="12.75" hidden="false" customHeight="false" outlineLevel="0" collapsed="false">
      <c r="B4" s="5"/>
      <c r="C4" s="6" t="s">
        <v>8</v>
      </c>
      <c r="D4" s="6" t="s">
        <v>9</v>
      </c>
      <c r="E4" s="6" t="s">
        <v>10</v>
      </c>
      <c r="F4" s="6" t="s">
        <v>11</v>
      </c>
      <c r="G4" s="6" t="s">
        <v>10</v>
      </c>
      <c r="H4" s="7" t="s">
        <v>10</v>
      </c>
      <c r="K4" s="4"/>
    </row>
    <row r="5" customFormat="false" ht="12.75" hidden="false" customHeight="false" outlineLevel="0" collapsed="false">
      <c r="B5" s="8"/>
      <c r="C5" s="9" t="n">
        <v>2</v>
      </c>
      <c r="D5" s="9" t="n">
        <f aca="false">1/C5</f>
        <v>0.5</v>
      </c>
      <c r="E5" s="9" t="n">
        <v>0</v>
      </c>
      <c r="F5" s="9"/>
      <c r="G5" s="9"/>
      <c r="H5" s="10"/>
      <c r="K5" s="4"/>
    </row>
    <row r="6" customFormat="false" ht="15" hidden="false" customHeight="false" outlineLevel="0" collapsed="false">
      <c r="B6" s="11" t="s">
        <v>12</v>
      </c>
      <c r="C6" s="12"/>
      <c r="D6" s="12"/>
      <c r="E6" s="12"/>
      <c r="F6" s="12" t="n">
        <f aca="false">D5-D7</f>
        <v>0.3</v>
      </c>
      <c r="G6" s="12" t="n">
        <f aca="false">(E7+E5)/2</f>
        <v>9.65</v>
      </c>
      <c r="H6" s="13" t="n">
        <f aca="false">F6*G6</f>
        <v>2.895</v>
      </c>
      <c r="K6" s="4"/>
    </row>
    <row r="7" customFormat="false" ht="15" hidden="false" customHeight="false" outlineLevel="0" collapsed="false">
      <c r="B7" s="14"/>
      <c r="C7" s="15" t="n">
        <v>5</v>
      </c>
      <c r="D7" s="15" t="n">
        <f aca="false">1/C7</f>
        <v>0.2</v>
      </c>
      <c r="E7" s="15" t="n">
        <v>19.3</v>
      </c>
      <c r="F7" s="15"/>
      <c r="G7" s="16"/>
      <c r="H7" s="17"/>
      <c r="K7" s="4"/>
    </row>
    <row r="8" customFormat="false" ht="15" hidden="false" customHeight="false" outlineLevel="0" collapsed="false">
      <c r="B8" s="11" t="s">
        <v>13</v>
      </c>
      <c r="C8" s="12"/>
      <c r="D8" s="12"/>
      <c r="E8" s="12"/>
      <c r="F8" s="12" t="n">
        <f aca="false">D7-D9</f>
        <v>0.1</v>
      </c>
      <c r="G8" s="12" t="n">
        <f aca="false">(E9+E7)/2</f>
        <v>26.85</v>
      </c>
      <c r="H8" s="13" t="n">
        <f aca="false">F8*G8</f>
        <v>2.685</v>
      </c>
      <c r="K8" s="4"/>
    </row>
    <row r="9" customFormat="false" ht="15" hidden="false" customHeight="false" outlineLevel="0" collapsed="false">
      <c r="B9" s="14"/>
      <c r="C9" s="15" t="n">
        <v>10</v>
      </c>
      <c r="D9" s="15" t="n">
        <f aca="false">1/C9</f>
        <v>0.1</v>
      </c>
      <c r="E9" s="15" t="n">
        <v>34.4</v>
      </c>
      <c r="F9" s="15"/>
      <c r="G9" s="16"/>
      <c r="H9" s="17"/>
      <c r="K9" s="4"/>
    </row>
    <row r="10" customFormat="false" ht="15" hidden="false" customHeight="false" outlineLevel="0" collapsed="false">
      <c r="B10" s="11" t="s">
        <v>14</v>
      </c>
      <c r="C10" s="12"/>
      <c r="D10" s="12"/>
      <c r="E10" s="12"/>
      <c r="F10" s="12" t="n">
        <f aca="false">D9-D11</f>
        <v>0.06</v>
      </c>
      <c r="G10" s="12" t="n">
        <f aca="false">(E11+E9)/2</f>
        <v>67.2</v>
      </c>
      <c r="H10" s="13" t="n">
        <f aca="false">F10*G10</f>
        <v>4.032</v>
      </c>
      <c r="K10" s="4"/>
    </row>
    <row r="11" customFormat="false" ht="15" hidden="false" customHeight="false" outlineLevel="0" collapsed="false">
      <c r="B11" s="14"/>
      <c r="C11" s="15" t="n">
        <v>25</v>
      </c>
      <c r="D11" s="15" t="n">
        <f aca="false">1/C11</f>
        <v>0.04</v>
      </c>
      <c r="E11" s="15" t="n">
        <v>100</v>
      </c>
      <c r="F11" s="15"/>
      <c r="G11" s="16"/>
      <c r="H11" s="17"/>
      <c r="K11" s="4"/>
    </row>
    <row r="12" customFormat="false" ht="15" hidden="false" customHeight="false" outlineLevel="0" collapsed="false">
      <c r="B12" s="11" t="s">
        <v>15</v>
      </c>
      <c r="C12" s="12"/>
      <c r="D12" s="12"/>
      <c r="E12" s="12"/>
      <c r="F12" s="12" t="n">
        <f aca="false">D11-D13</f>
        <v>0.02</v>
      </c>
      <c r="G12" s="12" t="n">
        <f aca="false">(E13+E11)/2</f>
        <v>149.5</v>
      </c>
      <c r="H12" s="13" t="n">
        <f aca="false">F12*G12</f>
        <v>2.99</v>
      </c>
      <c r="K12" s="4"/>
    </row>
    <row r="13" customFormat="false" ht="15" hidden="false" customHeight="false" outlineLevel="0" collapsed="false">
      <c r="B13" s="14"/>
      <c r="C13" s="15" t="n">
        <v>50</v>
      </c>
      <c r="D13" s="15" t="n">
        <f aca="false">1/C13</f>
        <v>0.02</v>
      </c>
      <c r="E13" s="15" t="n">
        <v>199</v>
      </c>
      <c r="F13" s="15"/>
      <c r="G13" s="16"/>
      <c r="H13" s="17"/>
      <c r="K13" s="4"/>
    </row>
    <row r="14" customFormat="false" ht="15" hidden="false" customHeight="false" outlineLevel="0" collapsed="false">
      <c r="B14" s="11" t="s">
        <v>16</v>
      </c>
      <c r="C14" s="12"/>
      <c r="D14" s="12"/>
      <c r="E14" s="12"/>
      <c r="F14" s="12" t="n">
        <f aca="false">D13-D15</f>
        <v>0.01</v>
      </c>
      <c r="G14" s="12" t="n">
        <f aca="false">(E15+E13)/2</f>
        <v>354.5</v>
      </c>
      <c r="H14" s="13" t="n">
        <f aca="false">F14*G14</f>
        <v>3.545</v>
      </c>
      <c r="K14" s="4"/>
    </row>
    <row r="15" customFormat="false" ht="15" hidden="false" customHeight="false" outlineLevel="0" collapsed="false">
      <c r="B15" s="14"/>
      <c r="C15" s="15" t="n">
        <v>100</v>
      </c>
      <c r="D15" s="15" t="n">
        <f aca="false">1/C15</f>
        <v>0.01</v>
      </c>
      <c r="E15" s="15" t="n">
        <v>510</v>
      </c>
      <c r="F15" s="15"/>
      <c r="G15" s="16"/>
      <c r="H15" s="17"/>
      <c r="K15" s="4"/>
    </row>
    <row r="16" customFormat="false" ht="15" hidden="false" customHeight="false" outlineLevel="0" collapsed="false">
      <c r="B16" s="11" t="s">
        <v>17</v>
      </c>
      <c r="C16" s="12"/>
      <c r="D16" s="12"/>
      <c r="E16" s="12"/>
      <c r="F16" s="12" t="n">
        <f aca="false">D15-D17</f>
        <v>0.005</v>
      </c>
      <c r="G16" s="12" t="n">
        <f aca="false">(E17+E15)/2</f>
        <v>822</v>
      </c>
      <c r="H16" s="13" t="n">
        <f aca="false">F16*G16</f>
        <v>4.11</v>
      </c>
      <c r="K16" s="4"/>
    </row>
    <row r="17" customFormat="false" ht="15" hidden="false" customHeight="false" outlineLevel="0" collapsed="false">
      <c r="B17" s="18"/>
      <c r="C17" s="15" t="n">
        <v>200</v>
      </c>
      <c r="D17" s="15" t="n">
        <f aca="false">1/C17</f>
        <v>0.005</v>
      </c>
      <c r="E17" s="15" t="n">
        <v>1134</v>
      </c>
      <c r="F17" s="15"/>
      <c r="G17" s="16"/>
      <c r="H17" s="19"/>
      <c r="I17" s="20"/>
      <c r="K17" s="21"/>
    </row>
    <row r="18" customFormat="false" ht="12.75" hidden="false" customHeight="false" outlineLevel="0" collapsed="false">
      <c r="B18" s="22" t="s">
        <v>18</v>
      </c>
      <c r="C18" s="12"/>
      <c r="D18" s="12"/>
      <c r="E18" s="12"/>
      <c r="F18" s="12" t="n">
        <f aca="false">D17-D19</f>
        <v>0.00433333333333333</v>
      </c>
      <c r="G18" s="12" t="n">
        <f aca="false">(E19+E17)/2</f>
        <v>1317</v>
      </c>
      <c r="H18" s="13" t="n">
        <f aca="false">F18*G18</f>
        <v>5.707</v>
      </c>
      <c r="K18" s="21"/>
    </row>
    <row r="19" customFormat="false" ht="12.75" hidden="false" customHeight="false" outlineLevel="0" collapsed="false">
      <c r="B19" s="23"/>
      <c r="C19" s="24" t="n">
        <v>1500</v>
      </c>
      <c r="D19" s="25" t="n">
        <f aca="false">1/C19</f>
        <v>0.000666666666666667</v>
      </c>
      <c r="E19" s="24" t="n">
        <v>1500</v>
      </c>
      <c r="F19" s="24"/>
      <c r="G19" s="24"/>
      <c r="H19" s="26"/>
    </row>
    <row r="20" customFormat="false" ht="15.75" hidden="false" customHeight="false" outlineLevel="0" collapsed="false">
      <c r="H20" s="27" t="n">
        <f aca="false">SUM(H6:H18)</f>
        <v>25.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4" style="0" width="14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5.99"/>
    <col collapsed="false" customWidth="true" hidden="false" outlineLevel="0" max="9" min="9" style="0" width="17.42"/>
    <col collapsed="false" customWidth="true" hidden="false" outlineLevel="0" max="10" min="10" style="0" width="12.42"/>
    <col collapsed="false" customWidth="true" hidden="false" outlineLevel="0" max="11" min="11" style="0" width="15.13"/>
    <col collapsed="false" customWidth="true" hidden="false" outlineLevel="0" max="12" min="12" style="0" width="16.42"/>
    <col collapsed="false" customWidth="true" hidden="false" outlineLevel="0" max="13" min="13" style="0" width="17.85"/>
    <col collapsed="false" customWidth="true" hidden="false" outlineLevel="0" max="14" min="14" style="0" width="13.28"/>
    <col collapsed="false" customWidth="true" hidden="false" outlineLevel="0" max="15" min="15" style="0" width="15.28"/>
  </cols>
  <sheetData>
    <row r="2" customFormat="false" ht="12.75" hidden="false" customHeight="false" outlineLevel="0" collapsed="false">
      <c r="B2" s="0" t="s">
        <v>19</v>
      </c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20</v>
      </c>
      <c r="I3" s="2" t="s">
        <v>21</v>
      </c>
      <c r="J3" s="2" t="s">
        <v>22</v>
      </c>
      <c r="K3" s="3" t="s">
        <v>23</v>
      </c>
    </row>
    <row r="4" customFormat="false" ht="12.75" hidden="false" customHeight="false" outlineLevel="0" collapsed="false">
      <c r="B4" s="5"/>
      <c r="C4" s="6" t="s">
        <v>8</v>
      </c>
      <c r="D4" s="6" t="s">
        <v>9</v>
      </c>
      <c r="E4" s="6"/>
      <c r="F4" s="6" t="s">
        <v>10</v>
      </c>
      <c r="G4" s="6" t="s">
        <v>11</v>
      </c>
      <c r="H4" s="6" t="s">
        <v>10</v>
      </c>
      <c r="I4" s="6" t="s">
        <v>10</v>
      </c>
      <c r="J4" s="6"/>
      <c r="K4" s="7" t="s">
        <v>10</v>
      </c>
    </row>
    <row r="5" customFormat="false" ht="12.75" hidden="false" customHeight="false" outlineLevel="0" collapsed="false">
      <c r="B5" s="8"/>
      <c r="C5" s="9" t="n">
        <v>2</v>
      </c>
      <c r="D5" s="9" t="n">
        <f aca="false">1/C5</f>
        <v>0.5</v>
      </c>
      <c r="E5" s="9"/>
      <c r="F5" s="9" t="n">
        <v>0</v>
      </c>
      <c r="G5" s="9"/>
      <c r="H5" s="9"/>
      <c r="I5" s="9"/>
      <c r="J5" s="9"/>
      <c r="K5" s="10"/>
    </row>
    <row r="6" customFormat="false" ht="15" hidden="false" customHeight="false" outlineLevel="0" collapsed="false">
      <c r="B6" s="11" t="s">
        <v>12</v>
      </c>
      <c r="C6" s="12"/>
      <c r="D6" s="12"/>
      <c r="E6" s="12"/>
      <c r="F6" s="12"/>
      <c r="G6" s="12" t="n">
        <f aca="false">D5-D7</f>
        <v>0.3</v>
      </c>
      <c r="H6" s="12" t="n">
        <f aca="false">F7-F5</f>
        <v>19.3</v>
      </c>
      <c r="I6" s="28" t="n">
        <f aca="false">G6*H6/2</f>
        <v>2.895</v>
      </c>
      <c r="J6" s="12" t="n">
        <f aca="false">D7</f>
        <v>0.2</v>
      </c>
      <c r="K6" s="13" t="n">
        <f aca="false">J6*H6</f>
        <v>3.86</v>
      </c>
    </row>
    <row r="7" customFormat="false" ht="15" hidden="false" customHeight="false" outlineLevel="0" collapsed="false">
      <c r="B7" s="14"/>
      <c r="C7" s="15" t="n">
        <v>5</v>
      </c>
      <c r="D7" s="15" t="n">
        <f aca="false">1/C7</f>
        <v>0.2</v>
      </c>
      <c r="E7" s="15"/>
      <c r="F7" s="15" t="n">
        <v>19.3</v>
      </c>
      <c r="G7" s="15"/>
      <c r="H7" s="16"/>
      <c r="I7" s="16"/>
      <c r="J7" s="16"/>
      <c r="K7" s="17"/>
    </row>
    <row r="8" customFormat="false" ht="15" hidden="false" customHeight="false" outlineLevel="0" collapsed="false">
      <c r="B8" s="11" t="s">
        <v>13</v>
      </c>
      <c r="C8" s="12"/>
      <c r="D8" s="12"/>
      <c r="E8" s="12"/>
      <c r="F8" s="12"/>
      <c r="G8" s="12" t="n">
        <f aca="false">D7-D9</f>
        <v>0.1</v>
      </c>
      <c r="H8" s="12" t="n">
        <f aca="false">F9-F7</f>
        <v>15.1</v>
      </c>
      <c r="I8" s="28" t="n">
        <f aca="false">G8*H8/2</f>
        <v>0.755</v>
      </c>
      <c r="J8" s="12" t="n">
        <f aca="false">D9</f>
        <v>0.1</v>
      </c>
      <c r="K8" s="13" t="n">
        <f aca="false">J8*H8</f>
        <v>1.51</v>
      </c>
    </row>
    <row r="9" customFormat="false" ht="15" hidden="false" customHeight="false" outlineLevel="0" collapsed="false">
      <c r="B9" s="14"/>
      <c r="C9" s="15" t="n">
        <v>10</v>
      </c>
      <c r="D9" s="15" t="n">
        <f aca="false">1/C9</f>
        <v>0.1</v>
      </c>
      <c r="E9" s="15"/>
      <c r="F9" s="15" t="n">
        <v>34.4</v>
      </c>
      <c r="G9" s="15"/>
      <c r="H9" s="16"/>
      <c r="I9" s="16"/>
      <c r="J9" s="29"/>
      <c r="K9" s="17"/>
    </row>
    <row r="10" customFormat="false" ht="15" hidden="false" customHeight="false" outlineLevel="0" collapsed="false">
      <c r="B10" s="11" t="s">
        <v>14</v>
      </c>
      <c r="C10" s="12"/>
      <c r="D10" s="12"/>
      <c r="E10" s="12"/>
      <c r="F10" s="12"/>
      <c r="G10" s="12" t="n">
        <f aca="false">D9-D11</f>
        <v>0.06</v>
      </c>
      <c r="H10" s="12" t="n">
        <f aca="false">F11-F9</f>
        <v>65.6</v>
      </c>
      <c r="I10" s="28" t="n">
        <f aca="false">G10*H10/2</f>
        <v>1.968</v>
      </c>
      <c r="J10" s="12" t="n">
        <f aca="false">D11</f>
        <v>0.04</v>
      </c>
      <c r="K10" s="13" t="n">
        <f aca="false">J10*H10</f>
        <v>2.624</v>
      </c>
    </row>
    <row r="11" customFormat="false" ht="15" hidden="false" customHeight="false" outlineLevel="0" collapsed="false">
      <c r="B11" s="14"/>
      <c r="C11" s="15" t="n">
        <v>25</v>
      </c>
      <c r="D11" s="15" t="n">
        <f aca="false">1/C11</f>
        <v>0.04</v>
      </c>
      <c r="E11" s="15"/>
      <c r="F11" s="15" t="n">
        <v>100</v>
      </c>
      <c r="G11" s="15"/>
      <c r="H11" s="16"/>
      <c r="I11" s="16"/>
      <c r="J11" s="16"/>
      <c r="K11" s="17"/>
    </row>
    <row r="12" customFormat="false" ht="15" hidden="false" customHeight="false" outlineLevel="0" collapsed="false">
      <c r="B12" s="11" t="s">
        <v>15</v>
      </c>
      <c r="C12" s="12"/>
      <c r="D12" s="12"/>
      <c r="E12" s="12"/>
      <c r="F12" s="12"/>
      <c r="G12" s="12" t="n">
        <f aca="false">D11-D13</f>
        <v>0.02</v>
      </c>
      <c r="H12" s="12" t="n">
        <f aca="false">F13-F11</f>
        <v>99</v>
      </c>
      <c r="I12" s="28" t="n">
        <f aca="false">G12*H12/2</f>
        <v>0.99</v>
      </c>
      <c r="J12" s="12" t="n">
        <f aca="false">D13</f>
        <v>0.02</v>
      </c>
      <c r="K12" s="13" t="n">
        <f aca="false">J12*H12</f>
        <v>1.98</v>
      </c>
    </row>
    <row r="13" customFormat="false" ht="15" hidden="false" customHeight="false" outlineLevel="0" collapsed="false">
      <c r="B13" s="14"/>
      <c r="C13" s="15" t="n">
        <v>50</v>
      </c>
      <c r="D13" s="15" t="n">
        <f aca="false">1/C13</f>
        <v>0.02</v>
      </c>
      <c r="E13" s="15"/>
      <c r="F13" s="15" t="n">
        <v>199</v>
      </c>
      <c r="G13" s="15"/>
      <c r="H13" s="16"/>
      <c r="I13" s="16"/>
      <c r="J13" s="16"/>
      <c r="K13" s="17"/>
    </row>
    <row r="14" customFormat="false" ht="15" hidden="false" customHeight="false" outlineLevel="0" collapsed="false">
      <c r="B14" s="11" t="s">
        <v>16</v>
      </c>
      <c r="C14" s="12"/>
      <c r="D14" s="12"/>
      <c r="E14" s="12"/>
      <c r="F14" s="12"/>
      <c r="G14" s="12" t="n">
        <f aca="false">D13-D15</f>
        <v>0.01</v>
      </c>
      <c r="H14" s="12" t="n">
        <f aca="false">F15-F13</f>
        <v>311</v>
      </c>
      <c r="I14" s="28" t="n">
        <f aca="false">G14*H14/2</f>
        <v>1.555</v>
      </c>
      <c r="J14" s="12" t="n">
        <f aca="false">D15</f>
        <v>0.01</v>
      </c>
      <c r="K14" s="13" t="n">
        <f aca="false">J14*H14</f>
        <v>3.11</v>
      </c>
    </row>
    <row r="15" customFormat="false" ht="15" hidden="false" customHeight="false" outlineLevel="0" collapsed="false">
      <c r="B15" s="14"/>
      <c r="C15" s="15" t="n">
        <v>100</v>
      </c>
      <c r="D15" s="15" t="n">
        <f aca="false">1/C15</f>
        <v>0.01</v>
      </c>
      <c r="E15" s="15"/>
      <c r="F15" s="15" t="n">
        <v>510</v>
      </c>
      <c r="G15" s="15"/>
      <c r="H15" s="16"/>
      <c r="I15" s="16"/>
      <c r="J15" s="16"/>
      <c r="K15" s="17"/>
    </row>
    <row r="16" customFormat="false" ht="15" hidden="false" customHeight="false" outlineLevel="0" collapsed="false">
      <c r="B16" s="11" t="s">
        <v>17</v>
      </c>
      <c r="C16" s="12"/>
      <c r="D16" s="12"/>
      <c r="E16" s="12"/>
      <c r="F16" s="12"/>
      <c r="G16" s="12" t="n">
        <f aca="false">D15-D17</f>
        <v>0.005</v>
      </c>
      <c r="H16" s="12" t="n">
        <f aca="false">F17-F15</f>
        <v>624</v>
      </c>
      <c r="I16" s="28" t="n">
        <f aca="false">G16*H16/2</f>
        <v>1.56</v>
      </c>
      <c r="J16" s="12" t="n">
        <f aca="false">D17</f>
        <v>0.005</v>
      </c>
      <c r="K16" s="13" t="n">
        <f aca="false">J16*H16</f>
        <v>3.12</v>
      </c>
    </row>
    <row r="17" customFormat="false" ht="12.75" hidden="false" customHeight="false" outlineLevel="0" collapsed="false">
      <c r="B17" s="30"/>
      <c r="C17" s="25" t="n">
        <v>200</v>
      </c>
      <c r="D17" s="25" t="n">
        <f aca="false">1/C17</f>
        <v>0.005</v>
      </c>
      <c r="E17" s="25"/>
      <c r="F17" s="25" t="n">
        <v>1134</v>
      </c>
      <c r="G17" s="25"/>
      <c r="H17" s="25"/>
      <c r="I17" s="31" t="n">
        <f aca="false">SUM(I6:I16)</f>
        <v>9.723</v>
      </c>
      <c r="J17" s="25"/>
      <c r="K17" s="32" t="n">
        <f aca="false">SUM(K6:K16)</f>
        <v>16.204</v>
      </c>
    </row>
    <row r="18" customFormat="false" ht="15" hidden="false" customHeight="false" outlineLevel="0" collapsed="false">
      <c r="J18" s="33" t="n">
        <f aca="false">I17+K17</f>
        <v>25.927</v>
      </c>
    </row>
    <row r="20" customFormat="false" ht="12.75" hidden="false" customHeight="false" outlineLevel="0" collapsed="false">
      <c r="B20" s="0" t="s">
        <v>24</v>
      </c>
    </row>
    <row r="21" customFormat="false" ht="12.75" hidden="false" customHeight="false" outlineLevel="0" collapsed="false">
      <c r="B21" s="1" t="s">
        <v>1</v>
      </c>
      <c r="C21" s="2" t="s">
        <v>2</v>
      </c>
      <c r="D21" s="2" t="s">
        <v>3</v>
      </c>
      <c r="E21" s="2"/>
      <c r="F21" s="2" t="s">
        <v>4</v>
      </c>
      <c r="G21" s="2" t="s">
        <v>5</v>
      </c>
      <c r="H21" s="2" t="s">
        <v>20</v>
      </c>
      <c r="I21" s="2" t="s">
        <v>21</v>
      </c>
      <c r="J21" s="2" t="s">
        <v>22</v>
      </c>
      <c r="K21" s="3" t="s">
        <v>23</v>
      </c>
    </row>
    <row r="22" customFormat="false" ht="12.75" hidden="false" customHeight="false" outlineLevel="0" collapsed="false">
      <c r="B22" s="5"/>
      <c r="C22" s="6" t="s">
        <v>8</v>
      </c>
      <c r="D22" s="6" t="s">
        <v>9</v>
      </c>
      <c r="E22" s="6"/>
      <c r="F22" s="6" t="s">
        <v>10</v>
      </c>
      <c r="G22" s="6" t="s">
        <v>11</v>
      </c>
      <c r="H22" s="6" t="s">
        <v>10</v>
      </c>
      <c r="I22" s="6" t="s">
        <v>10</v>
      </c>
      <c r="J22" s="6"/>
      <c r="K22" s="7" t="s">
        <v>10</v>
      </c>
    </row>
    <row r="23" customFormat="false" ht="12.75" hidden="false" customHeight="false" outlineLevel="0" collapsed="false">
      <c r="B23" s="8"/>
      <c r="C23" s="9" t="n">
        <v>2</v>
      </c>
      <c r="D23" s="9" t="n">
        <f aca="false">1/C23</f>
        <v>0.5</v>
      </c>
      <c r="E23" s="9"/>
      <c r="F23" s="9" t="n">
        <v>0</v>
      </c>
      <c r="G23" s="9"/>
      <c r="H23" s="9"/>
      <c r="I23" s="9"/>
      <c r="J23" s="9"/>
      <c r="K23" s="10"/>
    </row>
    <row r="24" customFormat="false" ht="15" hidden="false" customHeight="false" outlineLevel="0" collapsed="false">
      <c r="B24" s="11" t="s">
        <v>12</v>
      </c>
      <c r="C24" s="12"/>
      <c r="D24" s="12"/>
      <c r="E24" s="12"/>
      <c r="F24" s="12"/>
      <c r="G24" s="12" t="n">
        <f aca="false">D23-D25</f>
        <v>0.3</v>
      </c>
      <c r="H24" s="12" t="n">
        <f aca="false">F25-F23</f>
        <v>0</v>
      </c>
      <c r="I24" s="28" t="n">
        <f aca="false">G24*H24/2</f>
        <v>0</v>
      </c>
      <c r="J24" s="12" t="n">
        <f aca="false">D25</f>
        <v>0.2</v>
      </c>
      <c r="K24" s="13" t="n">
        <f aca="false">J24*H24</f>
        <v>0</v>
      </c>
    </row>
    <row r="25" customFormat="false" ht="15" hidden="false" customHeight="false" outlineLevel="0" collapsed="false">
      <c r="B25" s="14"/>
      <c r="C25" s="15" t="n">
        <v>5</v>
      </c>
      <c r="D25" s="15" t="n">
        <f aca="false">1/C25</f>
        <v>0.2</v>
      </c>
      <c r="E25" s="15"/>
      <c r="F25" s="15" t="n">
        <v>0</v>
      </c>
      <c r="G25" s="15"/>
      <c r="H25" s="16"/>
      <c r="I25" s="16"/>
      <c r="J25" s="16"/>
      <c r="K25" s="17"/>
    </row>
    <row r="26" customFormat="false" ht="15" hidden="false" customHeight="false" outlineLevel="0" collapsed="false">
      <c r="B26" s="11" t="s">
        <v>13</v>
      </c>
      <c r="C26" s="12"/>
      <c r="D26" s="12"/>
      <c r="E26" s="12"/>
      <c r="F26" s="12"/>
      <c r="G26" s="12" t="n">
        <f aca="false">D25-D27</f>
        <v>0.1</v>
      </c>
      <c r="H26" s="12" t="n">
        <f aca="false">F27-F25</f>
        <v>0</v>
      </c>
      <c r="I26" s="28" t="n">
        <f aca="false">G26*H26/2</f>
        <v>0</v>
      </c>
      <c r="J26" s="12" t="n">
        <f aca="false">D27</f>
        <v>0.1</v>
      </c>
      <c r="K26" s="13" t="n">
        <f aca="false">J26*H26</f>
        <v>0</v>
      </c>
    </row>
    <row r="27" customFormat="false" ht="15" hidden="false" customHeight="false" outlineLevel="0" collapsed="false">
      <c r="B27" s="14"/>
      <c r="C27" s="15" t="n">
        <v>10</v>
      </c>
      <c r="D27" s="15" t="n">
        <f aca="false">1/C27</f>
        <v>0.1</v>
      </c>
      <c r="E27" s="15"/>
      <c r="F27" s="15" t="n">
        <v>0</v>
      </c>
      <c r="G27" s="15"/>
      <c r="H27" s="16"/>
      <c r="I27" s="16"/>
      <c r="J27" s="29"/>
      <c r="K27" s="17"/>
    </row>
    <row r="28" customFormat="false" ht="15" hidden="false" customHeight="false" outlineLevel="0" collapsed="false">
      <c r="B28" s="11" t="s">
        <v>14</v>
      </c>
      <c r="C28" s="12"/>
      <c r="D28" s="12"/>
      <c r="E28" s="12"/>
      <c r="F28" s="12"/>
      <c r="G28" s="12" t="n">
        <f aca="false">D27-D29</f>
        <v>0.06</v>
      </c>
      <c r="H28" s="12" t="n">
        <f aca="false">F29-F27</f>
        <v>65.6</v>
      </c>
      <c r="I28" s="28" t="n">
        <f aca="false">G28*H28/2</f>
        <v>1.968</v>
      </c>
      <c r="J28" s="12" t="n">
        <f aca="false">D29</f>
        <v>0.04</v>
      </c>
      <c r="K28" s="13" t="n">
        <f aca="false">J28*H28</f>
        <v>2.624</v>
      </c>
    </row>
    <row r="29" customFormat="false" ht="15" hidden="false" customHeight="false" outlineLevel="0" collapsed="false">
      <c r="B29" s="14"/>
      <c r="C29" s="15" t="n">
        <v>25</v>
      </c>
      <c r="D29" s="15" t="n">
        <f aca="false">1/C29</f>
        <v>0.04</v>
      </c>
      <c r="E29" s="15"/>
      <c r="F29" s="15" t="n">
        <f aca="false">F11-F9</f>
        <v>65.6</v>
      </c>
      <c r="G29" s="15"/>
      <c r="H29" s="16"/>
      <c r="I29" s="16"/>
      <c r="J29" s="16"/>
      <c r="K29" s="17"/>
    </row>
    <row r="30" customFormat="false" ht="15" hidden="false" customHeight="false" outlineLevel="0" collapsed="false">
      <c r="B30" s="11" t="s">
        <v>15</v>
      </c>
      <c r="C30" s="12"/>
      <c r="D30" s="12"/>
      <c r="E30" s="12"/>
      <c r="F30" s="12"/>
      <c r="G30" s="12" t="n">
        <f aca="false">D29-D31</f>
        <v>0.02</v>
      </c>
      <c r="H30" s="12" t="n">
        <f aca="false">F31-F29</f>
        <v>99</v>
      </c>
      <c r="I30" s="28" t="n">
        <f aca="false">G30*H30/2</f>
        <v>0.99</v>
      </c>
      <c r="J30" s="12" t="n">
        <f aca="false">D31</f>
        <v>0.02</v>
      </c>
      <c r="K30" s="13" t="n">
        <f aca="false">J30*H30</f>
        <v>1.98</v>
      </c>
    </row>
    <row r="31" customFormat="false" ht="15" hidden="false" customHeight="false" outlineLevel="0" collapsed="false">
      <c r="B31" s="14"/>
      <c r="C31" s="15" t="n">
        <v>50</v>
      </c>
      <c r="D31" s="15" t="n">
        <f aca="false">1/C31</f>
        <v>0.02</v>
      </c>
      <c r="E31" s="15"/>
      <c r="F31" s="15" t="n">
        <f aca="false">F13-F9</f>
        <v>164.6</v>
      </c>
      <c r="G31" s="15"/>
      <c r="H31" s="16"/>
      <c r="I31" s="16"/>
      <c r="J31" s="16"/>
      <c r="K31" s="17"/>
    </row>
    <row r="32" customFormat="false" ht="15" hidden="false" customHeight="false" outlineLevel="0" collapsed="false">
      <c r="B32" s="11" t="s">
        <v>16</v>
      </c>
      <c r="C32" s="12"/>
      <c r="D32" s="12"/>
      <c r="E32" s="12"/>
      <c r="F32" s="12"/>
      <c r="G32" s="12" t="n">
        <f aca="false">D31-D33</f>
        <v>0.01</v>
      </c>
      <c r="H32" s="12" t="n">
        <f aca="false">F33-F31</f>
        <v>311</v>
      </c>
      <c r="I32" s="28" t="n">
        <f aca="false">G32*H32/2</f>
        <v>1.555</v>
      </c>
      <c r="J32" s="12" t="n">
        <f aca="false">D33</f>
        <v>0.01</v>
      </c>
      <c r="K32" s="13" t="n">
        <f aca="false">J32*H32</f>
        <v>3.11</v>
      </c>
    </row>
    <row r="33" customFormat="false" ht="15" hidden="false" customHeight="false" outlineLevel="0" collapsed="false">
      <c r="B33" s="14"/>
      <c r="C33" s="15" t="n">
        <v>100</v>
      </c>
      <c r="D33" s="15" t="n">
        <f aca="false">1/C33</f>
        <v>0.01</v>
      </c>
      <c r="E33" s="15"/>
      <c r="F33" s="15" t="n">
        <f aca="false">F15-F9</f>
        <v>475.6</v>
      </c>
      <c r="G33" s="15"/>
      <c r="H33" s="16"/>
      <c r="I33" s="16"/>
      <c r="J33" s="16"/>
      <c r="K33" s="17"/>
    </row>
    <row r="34" customFormat="false" ht="15" hidden="false" customHeight="false" outlineLevel="0" collapsed="false">
      <c r="B34" s="11" t="s">
        <v>17</v>
      </c>
      <c r="C34" s="12"/>
      <c r="D34" s="12"/>
      <c r="E34" s="12"/>
      <c r="F34" s="12"/>
      <c r="G34" s="12" t="n">
        <f aca="false">D33-D35</f>
        <v>0.005</v>
      </c>
      <c r="H34" s="12" t="n">
        <f aca="false">F35-F33</f>
        <v>658.4</v>
      </c>
      <c r="I34" s="28" t="n">
        <f aca="false">G34*H34/2</f>
        <v>1.646</v>
      </c>
      <c r="J34" s="12" t="n">
        <f aca="false">D35</f>
        <v>0.005</v>
      </c>
      <c r="K34" s="13" t="n">
        <f aca="false">J34*H34</f>
        <v>3.292</v>
      </c>
    </row>
    <row r="35" customFormat="false" ht="12.75" hidden="false" customHeight="false" outlineLevel="0" collapsed="false">
      <c r="B35" s="30"/>
      <c r="C35" s="25" t="n">
        <v>200</v>
      </c>
      <c r="D35" s="25" t="n">
        <f aca="false">1/C35</f>
        <v>0.005</v>
      </c>
      <c r="E35" s="25"/>
      <c r="F35" s="25" t="n">
        <v>1134</v>
      </c>
      <c r="G35" s="25"/>
      <c r="H35" s="25"/>
      <c r="I35" s="31" t="n">
        <f aca="false">SUM(I24:I34)</f>
        <v>6.159</v>
      </c>
      <c r="J35" s="25"/>
      <c r="K35" s="32" t="n">
        <f aca="false">SUM(K24:K34)</f>
        <v>11.006</v>
      </c>
    </row>
    <row r="36" customFormat="false" ht="15" hidden="false" customHeight="false" outlineLevel="0" collapsed="false">
      <c r="J36" s="33" t="n">
        <f aca="false">I35+K35</f>
        <v>17.165</v>
      </c>
    </row>
    <row r="39" customFormat="false" ht="12.75" hidden="false" customHeight="false" outlineLevel="0" collapsed="false">
      <c r="B39" s="0" t="s">
        <v>25</v>
      </c>
    </row>
    <row r="40" customFormat="false" ht="12.75" hidden="false" customHeight="false" outlineLevel="0" collapsed="false">
      <c r="B40" s="1" t="s">
        <v>1</v>
      </c>
      <c r="C40" s="2" t="s">
        <v>2</v>
      </c>
      <c r="D40" s="2" t="s">
        <v>3</v>
      </c>
      <c r="E40" s="2"/>
      <c r="F40" s="2" t="s">
        <v>4</v>
      </c>
      <c r="G40" s="2" t="s">
        <v>5</v>
      </c>
      <c r="H40" s="2" t="s">
        <v>20</v>
      </c>
      <c r="I40" s="2" t="s">
        <v>21</v>
      </c>
      <c r="J40" s="2" t="s">
        <v>22</v>
      </c>
      <c r="K40" s="3" t="s">
        <v>23</v>
      </c>
    </row>
    <row r="41" customFormat="false" ht="12.75" hidden="false" customHeight="false" outlineLevel="0" collapsed="false">
      <c r="B41" s="5"/>
      <c r="C41" s="6" t="s">
        <v>8</v>
      </c>
      <c r="D41" s="6" t="s">
        <v>9</v>
      </c>
      <c r="E41" s="6"/>
      <c r="F41" s="6" t="s">
        <v>10</v>
      </c>
      <c r="G41" s="6" t="s">
        <v>11</v>
      </c>
      <c r="H41" s="6" t="s">
        <v>10</v>
      </c>
      <c r="I41" s="6" t="s">
        <v>10</v>
      </c>
      <c r="J41" s="6"/>
      <c r="K41" s="7" t="s">
        <v>10</v>
      </c>
    </row>
    <row r="42" customFormat="false" ht="12.75" hidden="false" customHeight="false" outlineLevel="0" collapsed="false">
      <c r="B42" s="8"/>
      <c r="C42" s="9" t="n">
        <v>2</v>
      </c>
      <c r="D42" s="9" t="n">
        <f aca="false">1/C42</f>
        <v>0.5</v>
      </c>
      <c r="E42" s="9"/>
      <c r="F42" s="9" t="n">
        <v>0</v>
      </c>
      <c r="G42" s="9"/>
      <c r="H42" s="9"/>
      <c r="I42" s="9"/>
      <c r="J42" s="9"/>
      <c r="K42" s="10"/>
    </row>
    <row r="43" customFormat="false" ht="15" hidden="false" customHeight="false" outlineLevel="0" collapsed="false">
      <c r="B43" s="11" t="s">
        <v>12</v>
      </c>
      <c r="C43" s="12"/>
      <c r="D43" s="12"/>
      <c r="E43" s="12"/>
      <c r="F43" s="12"/>
      <c r="G43" s="12" t="n">
        <f aca="false">D42-D44</f>
        <v>0.3</v>
      </c>
      <c r="H43" s="12" t="n">
        <f aca="false">F44-F42</f>
        <v>0</v>
      </c>
      <c r="I43" s="28" t="n">
        <f aca="false">G43*H43/2</f>
        <v>0</v>
      </c>
      <c r="J43" s="12" t="n">
        <f aca="false">D44</f>
        <v>0.2</v>
      </c>
      <c r="K43" s="13" t="n">
        <f aca="false">J43*H43</f>
        <v>0</v>
      </c>
    </row>
    <row r="44" customFormat="false" ht="15" hidden="false" customHeight="false" outlineLevel="0" collapsed="false">
      <c r="B44" s="14"/>
      <c r="C44" s="15" t="n">
        <v>5</v>
      </c>
      <c r="D44" s="15" t="n">
        <f aca="false">1/C44</f>
        <v>0.2</v>
      </c>
      <c r="E44" s="15"/>
      <c r="F44" s="15" t="n">
        <v>0</v>
      </c>
      <c r="G44" s="15"/>
      <c r="H44" s="16"/>
      <c r="I44" s="16"/>
      <c r="J44" s="16"/>
      <c r="K44" s="17"/>
    </row>
    <row r="45" customFormat="false" ht="15" hidden="false" customHeight="false" outlineLevel="0" collapsed="false">
      <c r="B45" s="11" t="s">
        <v>13</v>
      </c>
      <c r="C45" s="12"/>
      <c r="D45" s="12"/>
      <c r="E45" s="12"/>
      <c r="F45" s="12"/>
      <c r="G45" s="12" t="n">
        <f aca="false">D44-D46</f>
        <v>0.1</v>
      </c>
      <c r="H45" s="12" t="n">
        <f aca="false">F46-F44</f>
        <v>19.3</v>
      </c>
      <c r="I45" s="28" t="n">
        <f aca="false">G45*H45/2</f>
        <v>0.965</v>
      </c>
      <c r="J45" s="12" t="n">
        <f aca="false">D46</f>
        <v>0.1</v>
      </c>
      <c r="K45" s="13" t="n">
        <f aca="false">J45*H45</f>
        <v>1.93</v>
      </c>
    </row>
    <row r="46" customFormat="false" ht="15" hidden="false" customHeight="false" outlineLevel="0" collapsed="false">
      <c r="B46" s="14"/>
      <c r="C46" s="15" t="n">
        <v>10</v>
      </c>
      <c r="D46" s="15" t="n">
        <f aca="false">1/C46</f>
        <v>0.1</v>
      </c>
      <c r="E46" s="15"/>
      <c r="F46" s="15" t="n">
        <v>19.3</v>
      </c>
      <c r="G46" s="15"/>
      <c r="H46" s="16"/>
      <c r="I46" s="16"/>
      <c r="J46" s="29"/>
      <c r="K46" s="17"/>
    </row>
    <row r="47" customFormat="false" ht="15" hidden="false" customHeight="false" outlineLevel="0" collapsed="false">
      <c r="B47" s="11" t="s">
        <v>14</v>
      </c>
      <c r="C47" s="12"/>
      <c r="D47" s="12"/>
      <c r="E47" s="12"/>
      <c r="F47" s="12"/>
      <c r="G47" s="12" t="n">
        <f aca="false">D46-D48</f>
        <v>0.06</v>
      </c>
      <c r="H47" s="12" t="n">
        <f aca="false">F48-F46</f>
        <v>15.1</v>
      </c>
      <c r="I47" s="28" t="n">
        <f aca="false">G47*H47/2</f>
        <v>0.453</v>
      </c>
      <c r="J47" s="12" t="n">
        <f aca="false">D48</f>
        <v>0.04</v>
      </c>
      <c r="K47" s="13" t="n">
        <f aca="false">J47*H47</f>
        <v>0.604</v>
      </c>
    </row>
    <row r="48" customFormat="false" ht="15" hidden="false" customHeight="false" outlineLevel="0" collapsed="false">
      <c r="B48" s="14"/>
      <c r="C48" s="15" t="n">
        <v>25</v>
      </c>
      <c r="D48" s="15" t="n">
        <f aca="false">1/C48</f>
        <v>0.04</v>
      </c>
      <c r="E48" s="15"/>
      <c r="F48" s="15" t="n">
        <v>34.4</v>
      </c>
      <c r="G48" s="15"/>
      <c r="H48" s="16"/>
      <c r="I48" s="16"/>
      <c r="J48" s="16"/>
      <c r="K48" s="17"/>
    </row>
    <row r="49" customFormat="false" ht="15" hidden="false" customHeight="false" outlineLevel="0" collapsed="false">
      <c r="B49" s="11" t="s">
        <v>15</v>
      </c>
      <c r="C49" s="12"/>
      <c r="D49" s="12"/>
      <c r="E49" s="12"/>
      <c r="F49" s="12"/>
      <c r="G49" s="12" t="n">
        <f aca="false">D48-D50</f>
        <v>0.02</v>
      </c>
      <c r="H49" s="12" t="n">
        <f aca="false">F50-F48</f>
        <v>65.6</v>
      </c>
      <c r="I49" s="28" t="n">
        <f aca="false">G49*H49/2</f>
        <v>0.656</v>
      </c>
      <c r="J49" s="12" t="n">
        <f aca="false">D50</f>
        <v>0.02</v>
      </c>
      <c r="K49" s="13" t="n">
        <f aca="false">J49*H49</f>
        <v>1.312</v>
      </c>
    </row>
    <row r="50" customFormat="false" ht="15" hidden="false" customHeight="false" outlineLevel="0" collapsed="false">
      <c r="B50" s="14"/>
      <c r="C50" s="15" t="n">
        <v>50</v>
      </c>
      <c r="D50" s="15" t="n">
        <f aca="false">1/C50</f>
        <v>0.02</v>
      </c>
      <c r="E50" s="15"/>
      <c r="F50" s="15" t="n">
        <v>100</v>
      </c>
      <c r="G50" s="15"/>
      <c r="H50" s="16"/>
      <c r="I50" s="16"/>
      <c r="J50" s="16"/>
      <c r="K50" s="17"/>
    </row>
    <row r="51" customFormat="false" ht="15" hidden="false" customHeight="false" outlineLevel="0" collapsed="false">
      <c r="B51" s="11" t="s">
        <v>16</v>
      </c>
      <c r="C51" s="12"/>
      <c r="D51" s="12"/>
      <c r="E51" s="12"/>
      <c r="F51" s="12"/>
      <c r="G51" s="12" t="n">
        <f aca="false">D50-D52</f>
        <v>0.01</v>
      </c>
      <c r="H51" s="12" t="n">
        <f aca="false">F52-F50</f>
        <v>99</v>
      </c>
      <c r="I51" s="28" t="n">
        <f aca="false">G51*H51/2</f>
        <v>0.495</v>
      </c>
      <c r="J51" s="12" t="n">
        <f aca="false">D52</f>
        <v>0.01</v>
      </c>
      <c r="K51" s="13" t="n">
        <f aca="false">J51*H51</f>
        <v>0.99</v>
      </c>
    </row>
    <row r="52" customFormat="false" ht="15" hidden="false" customHeight="false" outlineLevel="0" collapsed="false">
      <c r="B52" s="14"/>
      <c r="C52" s="15" t="n">
        <v>100</v>
      </c>
      <c r="D52" s="15" t="n">
        <f aca="false">1/C52</f>
        <v>0.01</v>
      </c>
      <c r="E52" s="15"/>
      <c r="F52" s="15" t="n">
        <v>199</v>
      </c>
      <c r="G52" s="15"/>
      <c r="H52" s="16"/>
      <c r="I52" s="16"/>
      <c r="J52" s="16"/>
      <c r="K52" s="17"/>
    </row>
    <row r="53" customFormat="false" ht="15" hidden="false" customHeight="false" outlineLevel="0" collapsed="false">
      <c r="B53" s="11" t="s">
        <v>17</v>
      </c>
      <c r="C53" s="12"/>
      <c r="D53" s="12"/>
      <c r="E53" s="12"/>
      <c r="F53" s="12"/>
      <c r="G53" s="12" t="n">
        <f aca="false">D52-D54</f>
        <v>0.005</v>
      </c>
      <c r="H53" s="12" t="n">
        <f aca="false">F54-F52</f>
        <v>311</v>
      </c>
      <c r="I53" s="28" t="n">
        <f aca="false">G53*H53/2</f>
        <v>0.7775</v>
      </c>
      <c r="J53" s="12" t="n">
        <f aca="false">D54</f>
        <v>0.005</v>
      </c>
      <c r="K53" s="13" t="n">
        <f aca="false">J53*H53</f>
        <v>1.555</v>
      </c>
    </row>
    <row r="54" customFormat="false" ht="12.75" hidden="false" customHeight="false" outlineLevel="0" collapsed="false">
      <c r="B54" s="30"/>
      <c r="C54" s="25" t="n">
        <v>200</v>
      </c>
      <c r="D54" s="25" t="n">
        <f aca="false">1/C54</f>
        <v>0.005</v>
      </c>
      <c r="E54" s="25"/>
      <c r="F54" s="25" t="n">
        <v>510</v>
      </c>
      <c r="G54" s="25"/>
      <c r="H54" s="25"/>
      <c r="I54" s="31" t="n">
        <f aca="false">SUM(I43:I53)</f>
        <v>3.3465</v>
      </c>
      <c r="J54" s="25"/>
      <c r="K54" s="32" t="n">
        <f aca="false">SUM(K43:K53)</f>
        <v>6.391</v>
      </c>
    </row>
    <row r="55" customFormat="false" ht="15" hidden="false" customHeight="false" outlineLevel="0" collapsed="false">
      <c r="J55" s="33" t="n">
        <f aca="false">I54+K54</f>
        <v>9.7375</v>
      </c>
    </row>
    <row r="59" customFormat="false" ht="13.5" hidden="false" customHeight="false" outlineLevel="0" collapsed="false"/>
    <row r="60" customFormat="false" ht="26.25" hidden="false" customHeight="false" outlineLevel="0" collapsed="false">
      <c r="K60" s="34" t="s">
        <v>24</v>
      </c>
      <c r="L60" s="35" t="s">
        <v>26</v>
      </c>
      <c r="M60" s="35" t="s">
        <v>27</v>
      </c>
      <c r="N60" s="35" t="s">
        <v>28</v>
      </c>
      <c r="O60" s="35" t="s">
        <v>29</v>
      </c>
    </row>
    <row r="61" customFormat="false" ht="15" hidden="false" customHeight="false" outlineLevel="0" collapsed="false">
      <c r="C61" s="36"/>
      <c r="D61" s="36"/>
      <c r="E61" s="36"/>
      <c r="F61" s="36"/>
      <c r="G61" s="36" t="s">
        <v>30</v>
      </c>
      <c r="K61" s="37" t="s">
        <v>12</v>
      </c>
      <c r="L61" s="38" t="n">
        <v>490</v>
      </c>
      <c r="M61" s="39"/>
      <c r="N61" s="38" t="n">
        <v>15000</v>
      </c>
      <c r="O61" s="38" t="n">
        <f aca="false">L61*N61</f>
        <v>7350000</v>
      </c>
    </row>
    <row r="62" customFormat="false" ht="15" hidden="false" customHeight="false" outlineLevel="0" collapsed="false">
      <c r="C62" s="36" t="s">
        <v>31</v>
      </c>
      <c r="D62" s="36"/>
      <c r="E62" s="36"/>
      <c r="F62" s="36" t="n">
        <f aca="false">J18</f>
        <v>25.927</v>
      </c>
      <c r="G62" s="36"/>
      <c r="K62" s="37" t="s">
        <v>13</v>
      </c>
      <c r="L62" s="38" t="n">
        <v>490</v>
      </c>
      <c r="M62" s="39"/>
      <c r="N62" s="38" t="n">
        <v>1000</v>
      </c>
      <c r="O62" s="38" t="n">
        <f aca="false">L62*N62</f>
        <v>490000</v>
      </c>
    </row>
    <row r="63" customFormat="false" ht="15" hidden="false" customHeight="false" outlineLevel="0" collapsed="false">
      <c r="C63" s="36" t="s">
        <v>24</v>
      </c>
      <c r="D63" s="36"/>
      <c r="E63" s="36"/>
      <c r="F63" s="36" t="n">
        <f aca="false">J36</f>
        <v>17.165</v>
      </c>
      <c r="G63" s="36" t="n">
        <f aca="false">F62-F63</f>
        <v>8.762</v>
      </c>
      <c r="H63" s="0" t="n">
        <f aca="false">G63/2</f>
        <v>4.381</v>
      </c>
      <c r="K63" s="37" t="s">
        <v>14</v>
      </c>
      <c r="L63" s="38" t="n">
        <v>490</v>
      </c>
      <c r="M63" s="39"/>
      <c r="N63" s="38" t="n">
        <v>10000</v>
      </c>
      <c r="O63" s="38" t="n">
        <f aca="false">L63*N63</f>
        <v>4900000</v>
      </c>
    </row>
    <row r="64" customFormat="false" ht="15" hidden="false" customHeight="false" outlineLevel="0" collapsed="false">
      <c r="C64" s="36" t="s">
        <v>25</v>
      </c>
      <c r="D64" s="36"/>
      <c r="E64" s="36"/>
      <c r="F64" s="36" t="n">
        <f aca="false">J55</f>
        <v>9.7375</v>
      </c>
      <c r="G64" s="36" t="n">
        <f aca="false">F62-F64</f>
        <v>16.1895</v>
      </c>
      <c r="H64" s="0" t="n">
        <f aca="false">G64/2</f>
        <v>8.09475</v>
      </c>
      <c r="K64" s="37" t="s">
        <v>15</v>
      </c>
      <c r="L64" s="38" t="n">
        <v>490</v>
      </c>
      <c r="M64" s="39"/>
      <c r="N64" s="38" t="n">
        <v>50000</v>
      </c>
      <c r="O64" s="38" t="n">
        <f aca="false">L64*N64</f>
        <v>24500000</v>
      </c>
    </row>
    <row r="65" customFormat="false" ht="13.5" hidden="false" customHeight="false" outlineLevel="0" collapsed="false">
      <c r="K65" s="37" t="s">
        <v>16</v>
      </c>
      <c r="L65" s="38" t="n">
        <v>490</v>
      </c>
      <c r="M65" s="39"/>
      <c r="N65" s="38" t="n">
        <v>1000</v>
      </c>
      <c r="O65" s="38" t="n">
        <f aca="false">L65*N65</f>
        <v>490000</v>
      </c>
    </row>
    <row r="66" customFormat="false" ht="13.5" hidden="false" customHeight="false" outlineLevel="0" collapsed="false">
      <c r="K66" s="37" t="s">
        <v>17</v>
      </c>
      <c r="L66" s="39"/>
      <c r="M66" s="38" t="n">
        <v>645539</v>
      </c>
      <c r="N66" s="38" t="n">
        <v>20</v>
      </c>
      <c r="O66" s="38" t="n">
        <f aca="false">M66*N66</f>
        <v>12910780</v>
      </c>
    </row>
    <row r="67" customFormat="false" ht="26.25" hidden="false" customHeight="false" outlineLevel="0" collapsed="false">
      <c r="A67" s="40"/>
      <c r="B67" s="41" t="s">
        <v>32</v>
      </c>
      <c r="C67" s="42"/>
      <c r="D67" s="42"/>
      <c r="E67" s="42"/>
      <c r="F67" s="42"/>
      <c r="K67" s="37" t="s">
        <v>33</v>
      </c>
      <c r="L67" s="43"/>
      <c r="M67" s="43"/>
      <c r="N67" s="43"/>
      <c r="O67" s="44" t="n">
        <f aca="false">SUM(O61:O66)</f>
        <v>50640780</v>
      </c>
    </row>
    <row r="68" customFormat="false" ht="12.75" hidden="false" customHeight="false" outlineLevel="0" collapsed="false">
      <c r="B68" s="42"/>
      <c r="C68" s="41" t="n">
        <v>9.02</v>
      </c>
      <c r="D68" s="42"/>
      <c r="E68" s="42"/>
      <c r="F68" s="42"/>
    </row>
    <row r="69" customFormat="false" ht="12.75" hidden="false" customHeight="false" outlineLevel="0" collapsed="false">
      <c r="B69" s="45" t="s">
        <v>34</v>
      </c>
      <c r="C69" s="45" t="s">
        <v>35</v>
      </c>
      <c r="D69" s="45" t="s">
        <v>36</v>
      </c>
      <c r="E69" s="45" t="s">
        <v>37</v>
      </c>
      <c r="F69" s="46" t="s">
        <v>38</v>
      </c>
      <c r="G69" s="47" t="s">
        <v>39</v>
      </c>
      <c r="H69" s="48" t="s">
        <v>40</v>
      </c>
    </row>
    <row r="70" customFormat="false" ht="12.75" hidden="false" customHeight="false" outlineLevel="0" collapsed="false">
      <c r="B70" s="49" t="n">
        <v>1</v>
      </c>
      <c r="C70" s="50" t="n">
        <v>0</v>
      </c>
      <c r="D70" s="50" t="n">
        <f aca="false">0.1*50</f>
        <v>5</v>
      </c>
      <c r="E70" s="50" t="n">
        <v>0.25</v>
      </c>
      <c r="F70" s="51" t="n">
        <f aca="false">C70-(D70+E70)</f>
        <v>-5.25</v>
      </c>
      <c r="G70" s="52" t="n">
        <f aca="false">NPV(H70,F70:F109)</f>
        <v>-15.5752917738947</v>
      </c>
      <c r="H70" s="53" t="n">
        <v>0.2</v>
      </c>
      <c r="K70" s="0" t="s">
        <v>41</v>
      </c>
    </row>
    <row r="71" customFormat="false" ht="12.75" hidden="false" customHeight="false" outlineLevel="0" collapsed="false">
      <c r="B71" s="49" t="n">
        <f aca="false">B70+1</f>
        <v>2</v>
      </c>
      <c r="C71" s="50" t="n">
        <v>0</v>
      </c>
      <c r="D71" s="50" t="n">
        <f aca="false">0.1*50</f>
        <v>5</v>
      </c>
      <c r="E71" s="54" t="n">
        <f aca="false">E70+(E70*0.05)</f>
        <v>0.2625</v>
      </c>
      <c r="F71" s="55" t="n">
        <f aca="false">C71-(D71+E71)</f>
        <v>-5.2625</v>
      </c>
      <c r="G71" s="56" t="s">
        <v>42</v>
      </c>
      <c r="H71" s="57"/>
    </row>
    <row r="72" customFormat="false" ht="12.75" hidden="false" customHeight="false" outlineLevel="0" collapsed="false">
      <c r="B72" s="49" t="n">
        <f aca="false">B71+1</f>
        <v>3</v>
      </c>
      <c r="C72" s="50" t="n">
        <v>0</v>
      </c>
      <c r="D72" s="50" t="n">
        <f aca="false">0.1*50</f>
        <v>5</v>
      </c>
      <c r="E72" s="54" t="n">
        <f aca="false">E71+(E71*0.05)</f>
        <v>0.275625</v>
      </c>
      <c r="F72" s="55" t="n">
        <f aca="false">C72-(D72+E72)</f>
        <v>-5.275625</v>
      </c>
      <c r="G72" s="58" t="n">
        <f aca="false">IRR(F70:F109)</f>
        <v>0.0923589529963122</v>
      </c>
      <c r="H72" s="59"/>
      <c r="L72" s="60" t="s">
        <v>43</v>
      </c>
      <c r="M72" s="60" t="s">
        <v>44</v>
      </c>
    </row>
    <row r="73" customFormat="false" ht="12.75" hidden="false" customHeight="false" outlineLevel="0" collapsed="false">
      <c r="B73" s="49" t="n">
        <f aca="false">B72+1</f>
        <v>4</v>
      </c>
      <c r="C73" s="50" t="n">
        <v>0</v>
      </c>
      <c r="D73" s="50" t="n">
        <f aca="false">0.1*50</f>
        <v>5</v>
      </c>
      <c r="E73" s="54" t="n">
        <f aca="false">E72+(E72*0.05)</f>
        <v>0.28940625</v>
      </c>
      <c r="F73" s="54" t="n">
        <f aca="false">C73-(D73+E73)</f>
        <v>-5.28940625</v>
      </c>
      <c r="K73" s="0" t="n">
        <v>1</v>
      </c>
      <c r="L73" s="61" t="n">
        <f aca="false">250000/1000000</f>
        <v>0.25</v>
      </c>
      <c r="M73" s="61" t="n">
        <v>0.5</v>
      </c>
    </row>
    <row r="74" customFormat="false" ht="12.75" hidden="false" customHeight="false" outlineLevel="0" collapsed="false">
      <c r="B74" s="49" t="n">
        <f aca="false">B73+1</f>
        <v>5</v>
      </c>
      <c r="C74" s="50" t="n">
        <f aca="false">C73</f>
        <v>0</v>
      </c>
      <c r="D74" s="50" t="n">
        <f aca="false">0.1*50</f>
        <v>5</v>
      </c>
      <c r="E74" s="54" t="n">
        <f aca="false">E73+(E73*0.05)</f>
        <v>0.3038765625</v>
      </c>
      <c r="F74" s="54" t="n">
        <f aca="false">C74-(D74+E74)</f>
        <v>-5.3038765625</v>
      </c>
      <c r="K74" s="0" t="n">
        <f aca="false">1+K73</f>
        <v>2</v>
      </c>
      <c r="L74" s="61" t="n">
        <f aca="false">L73+(L73*0.05)</f>
        <v>0.2625</v>
      </c>
      <c r="M74" s="61" t="n">
        <f aca="false">M73+(M73*0.05)</f>
        <v>0.525</v>
      </c>
    </row>
    <row r="75" customFormat="false" ht="12.75" hidden="false" customHeight="false" outlineLevel="0" collapsed="false">
      <c r="B75" s="49" t="n">
        <f aca="false">B74+1</f>
        <v>6</v>
      </c>
      <c r="C75" s="50" t="n">
        <f aca="false">C74</f>
        <v>0</v>
      </c>
      <c r="D75" s="50" t="n">
        <f aca="false">0.1*50</f>
        <v>5</v>
      </c>
      <c r="E75" s="54" t="n">
        <f aca="false">E74+(E74*0.05)</f>
        <v>0.319070390625</v>
      </c>
      <c r="F75" s="54" t="n">
        <f aca="false">C75-(D75+E75)</f>
        <v>-5.319070390625</v>
      </c>
      <c r="K75" s="0" t="n">
        <f aca="false">1+K74</f>
        <v>3</v>
      </c>
      <c r="L75" s="61" t="n">
        <f aca="false">L74+(L74*0.05)</f>
        <v>0.275625</v>
      </c>
      <c r="M75" s="61" t="n">
        <f aca="false">M74+(M74*0.05)</f>
        <v>0.55125</v>
      </c>
    </row>
    <row r="76" customFormat="false" ht="12.75" hidden="false" customHeight="false" outlineLevel="0" collapsed="false">
      <c r="B76" s="49" t="n">
        <f aca="false">B75+1</f>
        <v>7</v>
      </c>
      <c r="C76" s="50" t="n">
        <f aca="false">C75</f>
        <v>0</v>
      </c>
      <c r="D76" s="50" t="n">
        <f aca="false">0.1*50</f>
        <v>5</v>
      </c>
      <c r="E76" s="54" t="n">
        <f aca="false">E75+(E75*0.05)</f>
        <v>0.33502391015625</v>
      </c>
      <c r="F76" s="54" t="n">
        <f aca="false">C76-(D76+E76)</f>
        <v>-5.33502391015625</v>
      </c>
      <c r="K76" s="0" t="n">
        <f aca="false">1+K75</f>
        <v>4</v>
      </c>
      <c r="L76" s="61" t="n">
        <f aca="false">L75+(L75*0.05)</f>
        <v>0.28940625</v>
      </c>
      <c r="M76" s="61" t="n">
        <f aca="false">M75+(M75*0.05)</f>
        <v>0.5788125</v>
      </c>
    </row>
    <row r="77" customFormat="false" ht="12.75" hidden="false" customHeight="false" outlineLevel="0" collapsed="false">
      <c r="B77" s="49" t="n">
        <f aca="false">B76+1</f>
        <v>8</v>
      </c>
      <c r="C77" s="50" t="n">
        <f aca="false">C76</f>
        <v>0</v>
      </c>
      <c r="D77" s="50" t="n">
        <f aca="false">0.1*50</f>
        <v>5</v>
      </c>
      <c r="E77" s="54" t="n">
        <f aca="false">E76+(E76*0.05)</f>
        <v>0.351775105664063</v>
      </c>
      <c r="F77" s="54" t="n">
        <f aca="false">C77-(D77+E77)</f>
        <v>-5.35177510566406</v>
      </c>
      <c r="K77" s="0" t="n">
        <f aca="false">1+K76</f>
        <v>5</v>
      </c>
      <c r="L77" s="61" t="n">
        <f aca="false">L76+(L76*0.05)</f>
        <v>0.3038765625</v>
      </c>
      <c r="M77" s="61" t="n">
        <f aca="false">M76+(M76*0.05)</f>
        <v>0.607753125</v>
      </c>
    </row>
    <row r="78" customFormat="false" ht="12.75" hidden="false" customHeight="false" outlineLevel="0" collapsed="false">
      <c r="B78" s="49" t="n">
        <f aca="false">B77+1</f>
        <v>9</v>
      </c>
      <c r="C78" s="50" t="n">
        <f aca="false">C77</f>
        <v>0</v>
      </c>
      <c r="D78" s="50" t="n">
        <f aca="false">0.1*50</f>
        <v>5</v>
      </c>
      <c r="E78" s="54" t="n">
        <f aca="false">E77+(E77*0.05)</f>
        <v>0.369363860947266</v>
      </c>
      <c r="F78" s="54" t="n">
        <f aca="false">C78-(D78+E78)</f>
        <v>-5.36936386094727</v>
      </c>
      <c r="K78" s="0" t="n">
        <f aca="false">1+K77</f>
        <v>6</v>
      </c>
      <c r="L78" s="61" t="n">
        <f aca="false">L77+(L77*0.05)</f>
        <v>0.319070390625</v>
      </c>
      <c r="M78" s="61" t="n">
        <f aca="false">M77+(M77*0.05)</f>
        <v>0.63814078125</v>
      </c>
    </row>
    <row r="79" customFormat="false" ht="12.75" hidden="false" customHeight="false" outlineLevel="0" collapsed="false">
      <c r="B79" s="49" t="n">
        <f aca="false">B78+1</f>
        <v>10</v>
      </c>
      <c r="C79" s="50" t="n">
        <f aca="false">C78</f>
        <v>0</v>
      </c>
      <c r="D79" s="50" t="n">
        <f aca="false">0.1*50</f>
        <v>5</v>
      </c>
      <c r="E79" s="54" t="n">
        <f aca="false">E78+(E78*0.05)</f>
        <v>0.387832053994629</v>
      </c>
      <c r="F79" s="54" t="n">
        <f aca="false">C79-(D79+E79)</f>
        <v>-5.38783205399463</v>
      </c>
      <c r="K79" s="0" t="n">
        <f aca="false">1+K78</f>
        <v>7</v>
      </c>
      <c r="L79" s="61" t="n">
        <f aca="false">L78+(L78*0.05)</f>
        <v>0.33502391015625</v>
      </c>
      <c r="M79" s="61" t="n">
        <f aca="false">M78+(M78*0.05)</f>
        <v>0.6700478203125</v>
      </c>
    </row>
    <row r="80" customFormat="false" ht="12.75" hidden="false" customHeight="false" outlineLevel="0" collapsed="false">
      <c r="B80" s="49" t="n">
        <f aca="false">B79+1</f>
        <v>11</v>
      </c>
      <c r="C80" s="50" t="n">
        <f aca="false">G63</f>
        <v>8.762</v>
      </c>
      <c r="D80" s="50" t="n">
        <v>0</v>
      </c>
      <c r="E80" s="54" t="n">
        <f aca="false">E79+(E79*0.05)</f>
        <v>0.407223656694361</v>
      </c>
      <c r="F80" s="54" t="n">
        <f aca="false">C80-(D80+E80)</f>
        <v>8.35477634330564</v>
      </c>
      <c r="K80" s="0" t="n">
        <f aca="false">1+K79</f>
        <v>8</v>
      </c>
      <c r="L80" s="61" t="n">
        <f aca="false">L79+(L79*0.05)</f>
        <v>0.351775105664063</v>
      </c>
      <c r="M80" s="61" t="n">
        <f aca="false">M79+(M79*0.05)</f>
        <v>0.703550211328125</v>
      </c>
    </row>
    <row r="81" customFormat="false" ht="12.75" hidden="false" customHeight="false" outlineLevel="0" collapsed="false">
      <c r="B81" s="49" t="n">
        <f aca="false">B80+1</f>
        <v>12</v>
      </c>
      <c r="C81" s="50" t="n">
        <f aca="false">C80</f>
        <v>8.762</v>
      </c>
      <c r="D81" s="50" t="n">
        <v>0</v>
      </c>
      <c r="E81" s="54" t="n">
        <f aca="false">E80+(E80*0.05)</f>
        <v>0.427584839529079</v>
      </c>
      <c r="F81" s="54" t="n">
        <f aca="false">C81-(D81+E81)</f>
        <v>8.33441516047092</v>
      </c>
      <c r="K81" s="0" t="n">
        <f aca="false">1+K80</f>
        <v>9</v>
      </c>
      <c r="L81" s="61" t="n">
        <f aca="false">L80+(L80*0.05)</f>
        <v>0.369363860947266</v>
      </c>
      <c r="M81" s="61" t="n">
        <f aca="false">M80+(M80*0.05)</f>
        <v>0.738727721894532</v>
      </c>
    </row>
    <row r="82" customFormat="false" ht="12.75" hidden="false" customHeight="false" outlineLevel="0" collapsed="false">
      <c r="B82" s="49" t="n">
        <f aca="false">B81+1</f>
        <v>13</v>
      </c>
      <c r="C82" s="50" t="n">
        <f aca="false">C81</f>
        <v>8.762</v>
      </c>
      <c r="D82" s="50" t="n">
        <v>0</v>
      </c>
      <c r="E82" s="54" t="n">
        <f aca="false">E81+(E81*0.05)</f>
        <v>0.448964081505532</v>
      </c>
      <c r="F82" s="54" t="n">
        <f aca="false">C82-(D82+E82)</f>
        <v>8.31303591849447</v>
      </c>
      <c r="K82" s="0" t="n">
        <f aca="false">1+K81</f>
        <v>10</v>
      </c>
      <c r="L82" s="61" t="n">
        <f aca="false">L81+(L81*0.05)</f>
        <v>0.387832053994629</v>
      </c>
      <c r="M82" s="61" t="n">
        <f aca="false">M81+(M81*0.05)</f>
        <v>0.775664107989258</v>
      </c>
    </row>
    <row r="83" customFormat="false" ht="12.75" hidden="false" customHeight="false" outlineLevel="0" collapsed="false">
      <c r="B83" s="49" t="n">
        <f aca="false">B82+1</f>
        <v>14</v>
      </c>
      <c r="C83" s="50" t="n">
        <f aca="false">C82</f>
        <v>8.762</v>
      </c>
      <c r="D83" s="50" t="n">
        <v>0</v>
      </c>
      <c r="E83" s="54" t="n">
        <f aca="false">E82+(E82*0.05)</f>
        <v>0.471412285580809</v>
      </c>
      <c r="F83" s="54" t="n">
        <f aca="false">C83-(D83+E83)</f>
        <v>8.29058771441919</v>
      </c>
      <c r="K83" s="0" t="n">
        <f aca="false">1+K82</f>
        <v>11</v>
      </c>
      <c r="L83" s="61" t="n">
        <f aca="false">L82+(L82*0.05)</f>
        <v>0.407223656694361</v>
      </c>
      <c r="M83" s="61" t="n">
        <f aca="false">M82+(M82*0.05)</f>
        <v>0.814447313388721</v>
      </c>
    </row>
    <row r="84" customFormat="false" ht="12.75" hidden="false" customHeight="false" outlineLevel="0" collapsed="false">
      <c r="B84" s="49" t="n">
        <f aca="false">B83+1</f>
        <v>15</v>
      </c>
      <c r="C84" s="50" t="n">
        <f aca="false">C83</f>
        <v>8.762</v>
      </c>
      <c r="D84" s="50" t="n">
        <v>0</v>
      </c>
      <c r="E84" s="54" t="n">
        <f aca="false">E83+(E83*0.05)</f>
        <v>0.49498289985985</v>
      </c>
      <c r="F84" s="54" t="n">
        <f aca="false">C84-(D84+E84)</f>
        <v>8.26701710014015</v>
      </c>
      <c r="K84" s="0" t="n">
        <f aca="false">1+K83</f>
        <v>12</v>
      </c>
      <c r="L84" s="61" t="n">
        <f aca="false">L83+(L83*0.05)</f>
        <v>0.427584839529079</v>
      </c>
      <c r="M84" s="61" t="n">
        <f aca="false">M83+(M83*0.05)</f>
        <v>0.855169679058157</v>
      </c>
    </row>
    <row r="85" customFormat="false" ht="12.75" hidden="false" customHeight="false" outlineLevel="0" collapsed="false">
      <c r="B85" s="49" t="n">
        <f aca="false">B84+1</f>
        <v>16</v>
      </c>
      <c r="C85" s="50" t="n">
        <f aca="false">C84</f>
        <v>8.762</v>
      </c>
      <c r="D85" s="50" t="n">
        <v>0</v>
      </c>
      <c r="E85" s="54" t="n">
        <f aca="false">E84+(E84*0.05)</f>
        <v>0.519732044852842</v>
      </c>
      <c r="F85" s="54" t="n">
        <f aca="false">C85-(D85+E85)</f>
        <v>8.24226795514716</v>
      </c>
      <c r="K85" s="0" t="n">
        <f aca="false">1+K84</f>
        <v>13</v>
      </c>
      <c r="L85" s="61" t="n">
        <f aca="false">L84+(L84*0.05)</f>
        <v>0.448964081505532</v>
      </c>
      <c r="M85" s="61" t="n">
        <f aca="false">M84+(M84*0.05)</f>
        <v>0.897928163011065</v>
      </c>
    </row>
    <row r="86" customFormat="false" ht="12.75" hidden="false" customHeight="false" outlineLevel="0" collapsed="false">
      <c r="B86" s="49" t="n">
        <f aca="false">B85+1</f>
        <v>17</v>
      </c>
      <c r="C86" s="50" t="n">
        <f aca="false">C85</f>
        <v>8.762</v>
      </c>
      <c r="D86" s="50" t="n">
        <v>0</v>
      </c>
      <c r="E86" s="54" t="n">
        <f aca="false">E85+(E85*0.05)</f>
        <v>0.545718647095484</v>
      </c>
      <c r="F86" s="54" t="n">
        <f aca="false">C86-(D86+E86)</f>
        <v>8.21628135290452</v>
      </c>
      <c r="K86" s="0" t="n">
        <f aca="false">1+K85</f>
        <v>14</v>
      </c>
      <c r="L86" s="61" t="n">
        <f aca="false">L85+(L85*0.05)</f>
        <v>0.471412285580809</v>
      </c>
      <c r="M86" s="61" t="n">
        <f aca="false">M85+(M85*0.05)</f>
        <v>0.942824571161618</v>
      </c>
    </row>
    <row r="87" customFormat="false" ht="12.75" hidden="false" customHeight="false" outlineLevel="0" collapsed="false">
      <c r="B87" s="49" t="n">
        <f aca="false">B86+1</f>
        <v>18</v>
      </c>
      <c r="C87" s="50" t="n">
        <f aca="false">C86</f>
        <v>8.762</v>
      </c>
      <c r="D87" s="50" t="n">
        <v>0</v>
      </c>
      <c r="E87" s="54" t="n">
        <f aca="false">E86+(E86*0.05)</f>
        <v>0.573004579450258</v>
      </c>
      <c r="F87" s="54" t="n">
        <f aca="false">C87-(D87+E87)</f>
        <v>8.18899542054974</v>
      </c>
      <c r="K87" s="0" t="n">
        <f aca="false">1+K86</f>
        <v>15</v>
      </c>
      <c r="L87" s="61" t="n">
        <f aca="false">L86+(L86*0.05)</f>
        <v>0.49498289985985</v>
      </c>
      <c r="M87" s="61" t="n">
        <f aca="false">M86+(M86*0.05)</f>
        <v>0.989965799719699</v>
      </c>
    </row>
    <row r="88" customFormat="false" ht="12.75" hidden="false" customHeight="false" outlineLevel="0" collapsed="false">
      <c r="B88" s="49" t="n">
        <f aca="false">B87+1</f>
        <v>19</v>
      </c>
      <c r="C88" s="50" t="n">
        <f aca="false">C87</f>
        <v>8.762</v>
      </c>
      <c r="D88" s="50" t="n">
        <v>0</v>
      </c>
      <c r="E88" s="54" t="n">
        <f aca="false">E87+(E87*0.05)</f>
        <v>0.601654808422771</v>
      </c>
      <c r="F88" s="54" t="n">
        <f aca="false">C88-(D88+E88)</f>
        <v>8.16034519157723</v>
      </c>
      <c r="K88" s="0" t="n">
        <f aca="false">1+K87</f>
        <v>16</v>
      </c>
      <c r="L88" s="61" t="n">
        <f aca="false">L87+(L87*0.05)</f>
        <v>0.519732044852842</v>
      </c>
      <c r="M88" s="61" t="n">
        <f aca="false">M87+(M87*0.05)</f>
        <v>1.03946408970568</v>
      </c>
    </row>
    <row r="89" customFormat="false" ht="12.75" hidden="false" customHeight="false" outlineLevel="0" collapsed="false">
      <c r="B89" s="49" t="n">
        <f aca="false">B88+1</f>
        <v>20</v>
      </c>
      <c r="C89" s="50" t="n">
        <f aca="false">C88</f>
        <v>8.762</v>
      </c>
      <c r="D89" s="50" t="n">
        <v>0</v>
      </c>
      <c r="E89" s="54" t="n">
        <f aca="false">E88+(E88*0.05)</f>
        <v>0.63173754884391</v>
      </c>
      <c r="F89" s="54" t="n">
        <f aca="false">C89-(D89+E89)</f>
        <v>8.13026245115609</v>
      </c>
      <c r="K89" s="0" t="n">
        <f aca="false">1+K88</f>
        <v>17</v>
      </c>
      <c r="L89" s="61" t="n">
        <f aca="false">L88+(L88*0.05)</f>
        <v>0.545718647095484</v>
      </c>
      <c r="M89" s="61" t="n">
        <f aca="false">M88+(M88*0.05)</f>
        <v>1.09143729419097</v>
      </c>
    </row>
    <row r="90" customFormat="false" ht="12.75" hidden="false" customHeight="false" outlineLevel="0" collapsed="false">
      <c r="B90" s="49" t="n">
        <f aca="false">B89+1</f>
        <v>21</v>
      </c>
      <c r="C90" s="50" t="n">
        <f aca="false">C89</f>
        <v>8.762</v>
      </c>
      <c r="D90" s="50" t="n">
        <v>0</v>
      </c>
      <c r="E90" s="54" t="n">
        <f aca="false">E89+(E89*0.05)</f>
        <v>0.663324426286105</v>
      </c>
      <c r="F90" s="54" t="n">
        <f aca="false">C90-(D90+E90)</f>
        <v>8.09867557371389</v>
      </c>
      <c r="K90" s="0" t="n">
        <f aca="false">1+K89</f>
        <v>18</v>
      </c>
      <c r="L90" s="61" t="n">
        <f aca="false">L89+(L89*0.05)</f>
        <v>0.573004579450258</v>
      </c>
      <c r="M90" s="61" t="n">
        <f aca="false">M89+(M89*0.05)</f>
        <v>1.14600915890052</v>
      </c>
    </row>
    <row r="91" customFormat="false" ht="12.75" hidden="false" customHeight="false" outlineLevel="0" collapsed="false">
      <c r="B91" s="49" t="n">
        <f aca="false">B90+1</f>
        <v>22</v>
      </c>
      <c r="C91" s="50" t="n">
        <f aca="false">C90</f>
        <v>8.762</v>
      </c>
      <c r="D91" s="50" t="n">
        <v>0</v>
      </c>
      <c r="E91" s="54" t="n">
        <f aca="false">E90+(E90*0.05)</f>
        <v>0.696490647600411</v>
      </c>
      <c r="F91" s="54" t="n">
        <f aca="false">C91-(D91+E91)</f>
        <v>8.06550935239959</v>
      </c>
      <c r="K91" s="0" t="n">
        <f aca="false">1+K90</f>
        <v>19</v>
      </c>
      <c r="L91" s="61" t="n">
        <f aca="false">L90+(L90*0.05)</f>
        <v>0.601654808422771</v>
      </c>
      <c r="M91" s="61" t="n">
        <f aca="false">M90+(M90*0.05)</f>
        <v>1.20330961684554</v>
      </c>
    </row>
    <row r="92" customFormat="false" ht="12.75" hidden="false" customHeight="false" outlineLevel="0" collapsed="false">
      <c r="B92" s="49" t="n">
        <f aca="false">B91+1</f>
        <v>23</v>
      </c>
      <c r="C92" s="50" t="n">
        <f aca="false">C91</f>
        <v>8.762</v>
      </c>
      <c r="D92" s="50" t="n">
        <v>0</v>
      </c>
      <c r="E92" s="54" t="n">
        <f aca="false">E91+(E91*0.05)</f>
        <v>0.731315179980431</v>
      </c>
      <c r="F92" s="54" t="n">
        <f aca="false">C92-(D92+E92)</f>
        <v>8.03068482001957</v>
      </c>
      <c r="K92" s="0" t="n">
        <f aca="false">1+K91</f>
        <v>20</v>
      </c>
      <c r="L92" s="61" t="n">
        <f aca="false">L91+(L91*0.05)</f>
        <v>0.63173754884391</v>
      </c>
      <c r="M92" s="61" t="n">
        <f aca="false">M91+(M91*0.05)</f>
        <v>1.26347509768782</v>
      </c>
    </row>
    <row r="93" customFormat="false" ht="12.75" hidden="false" customHeight="false" outlineLevel="0" collapsed="false">
      <c r="B93" s="49" t="n">
        <f aca="false">B92+1</f>
        <v>24</v>
      </c>
      <c r="C93" s="50" t="n">
        <f aca="false">C92</f>
        <v>8.762</v>
      </c>
      <c r="D93" s="50" t="n">
        <v>0</v>
      </c>
      <c r="E93" s="54" t="n">
        <f aca="false">E92+(E92*0.05)</f>
        <v>0.767880938979453</v>
      </c>
      <c r="F93" s="54" t="n">
        <f aca="false">C93-(D93+E93)</f>
        <v>7.99411906102055</v>
      </c>
      <c r="K93" s="0" t="n">
        <f aca="false">1+K92</f>
        <v>21</v>
      </c>
      <c r="L93" s="61" t="n">
        <f aca="false">L92+(L92*0.05)</f>
        <v>0.663324426286105</v>
      </c>
      <c r="M93" s="61" t="n">
        <f aca="false">M92+(M92*0.05)</f>
        <v>1.32664885257221</v>
      </c>
    </row>
    <row r="94" customFormat="false" ht="12.75" hidden="false" customHeight="false" outlineLevel="0" collapsed="false">
      <c r="B94" s="49" t="n">
        <f aca="false">B93+1</f>
        <v>25</v>
      </c>
      <c r="C94" s="50" t="n">
        <f aca="false">C93</f>
        <v>8.762</v>
      </c>
      <c r="D94" s="50" t="n">
        <v>0</v>
      </c>
      <c r="E94" s="54" t="n">
        <f aca="false">E93+(E93*0.05)</f>
        <v>0.806274985928425</v>
      </c>
      <c r="F94" s="54" t="n">
        <f aca="false">C94-(D94+E94)</f>
        <v>7.95572501407158</v>
      </c>
      <c r="K94" s="0" t="n">
        <f aca="false">1+K93</f>
        <v>22</v>
      </c>
      <c r="L94" s="61" t="n">
        <f aca="false">L93+(L93*0.05)</f>
        <v>0.696490647600411</v>
      </c>
      <c r="M94" s="61" t="n">
        <f aca="false">M93+(M93*0.05)</f>
        <v>1.39298129520082</v>
      </c>
    </row>
    <row r="95" customFormat="false" ht="12.75" hidden="false" customHeight="false" outlineLevel="0" collapsed="false">
      <c r="B95" s="49" t="n">
        <f aca="false">B94+1</f>
        <v>26</v>
      </c>
      <c r="C95" s="50" t="n">
        <f aca="false">C94</f>
        <v>8.762</v>
      </c>
      <c r="D95" s="50" t="n">
        <v>0</v>
      </c>
      <c r="E95" s="54" t="n">
        <f aca="false">E94+(E94*0.05)</f>
        <v>0.846588735224847</v>
      </c>
      <c r="F95" s="54" t="n">
        <f aca="false">C95-(D95+E95)</f>
        <v>7.91541126477515</v>
      </c>
      <c r="K95" s="0" t="n">
        <f aca="false">1+K94</f>
        <v>23</v>
      </c>
      <c r="L95" s="61" t="n">
        <f aca="false">L94+(L94*0.05)</f>
        <v>0.731315179980431</v>
      </c>
      <c r="M95" s="61" t="n">
        <f aca="false">M94+(M94*0.05)</f>
        <v>1.46263035996086</v>
      </c>
    </row>
    <row r="96" customFormat="false" ht="12.75" hidden="false" customHeight="false" outlineLevel="0" collapsed="false">
      <c r="B96" s="49" t="n">
        <f aca="false">B95+1</f>
        <v>27</v>
      </c>
      <c r="C96" s="50" t="n">
        <f aca="false">C95</f>
        <v>8.762</v>
      </c>
      <c r="D96" s="50" t="n">
        <v>0</v>
      </c>
      <c r="E96" s="54" t="n">
        <f aca="false">E95+(E95*0.05)</f>
        <v>0.888918171986089</v>
      </c>
      <c r="F96" s="54" t="n">
        <f aca="false">C96-(D96+E96)</f>
        <v>7.87308182801391</v>
      </c>
      <c r="K96" s="0" t="n">
        <f aca="false">1+K95</f>
        <v>24</v>
      </c>
      <c r="L96" s="61" t="n">
        <f aca="false">L95+(L95*0.05)</f>
        <v>0.767880938979453</v>
      </c>
      <c r="M96" s="61" t="n">
        <f aca="false">M95+(M95*0.05)</f>
        <v>1.53576187795891</v>
      </c>
    </row>
    <row r="97" customFormat="false" ht="12.75" hidden="false" customHeight="false" outlineLevel="0" collapsed="false">
      <c r="B97" s="49" t="n">
        <f aca="false">B96+1</f>
        <v>28</v>
      </c>
      <c r="C97" s="50" t="n">
        <f aca="false">C96</f>
        <v>8.762</v>
      </c>
      <c r="D97" s="50" t="n">
        <v>0</v>
      </c>
      <c r="E97" s="54" t="n">
        <f aca="false">E96+(E96*0.05)</f>
        <v>0.933364080585393</v>
      </c>
      <c r="F97" s="54" t="n">
        <f aca="false">C97-(D97+E97)</f>
        <v>7.82863591941461</v>
      </c>
      <c r="K97" s="0" t="n">
        <f aca="false">1+K96</f>
        <v>25</v>
      </c>
      <c r="L97" s="61" t="n">
        <f aca="false">L96+(L96*0.05)</f>
        <v>0.806274985928425</v>
      </c>
      <c r="M97" s="61" t="n">
        <f aca="false">M96+(M96*0.05)</f>
        <v>1.61254997185685</v>
      </c>
    </row>
    <row r="98" customFormat="false" ht="12.75" hidden="false" customHeight="false" outlineLevel="0" collapsed="false">
      <c r="B98" s="49" t="n">
        <f aca="false">B97+1</f>
        <v>29</v>
      </c>
      <c r="C98" s="50" t="n">
        <f aca="false">C97</f>
        <v>8.762</v>
      </c>
      <c r="D98" s="50" t="n">
        <v>0</v>
      </c>
      <c r="E98" s="54" t="n">
        <f aca="false">E97+(E97*0.05)</f>
        <v>0.980032284614663</v>
      </c>
      <c r="F98" s="54" t="n">
        <f aca="false">C98-(D98+E98)</f>
        <v>7.78196771538534</v>
      </c>
      <c r="K98" s="0" t="n">
        <f aca="false">1+K97</f>
        <v>26</v>
      </c>
      <c r="L98" s="61" t="n">
        <f aca="false">L97+(L97*0.05)</f>
        <v>0.846588735224847</v>
      </c>
      <c r="M98" s="61" t="n">
        <f aca="false">M97+(M97*0.05)</f>
        <v>1.69317747044969</v>
      </c>
    </row>
    <row r="99" customFormat="false" ht="12.75" hidden="false" customHeight="false" outlineLevel="0" collapsed="false">
      <c r="B99" s="49" t="n">
        <f aca="false">B98+1</f>
        <v>30</v>
      </c>
      <c r="C99" s="50" t="n">
        <f aca="false">C98</f>
        <v>8.762</v>
      </c>
      <c r="D99" s="50" t="n">
        <v>0</v>
      </c>
      <c r="E99" s="54" t="n">
        <f aca="false">E98+(E98*0.05)</f>
        <v>1.0290338988454</v>
      </c>
      <c r="F99" s="54" t="n">
        <f aca="false">C99-(D99+E99)</f>
        <v>7.7329661011546</v>
      </c>
      <c r="K99" s="0" t="n">
        <f aca="false">1+K98</f>
        <v>27</v>
      </c>
      <c r="L99" s="61" t="n">
        <f aca="false">L98+(L98*0.05)</f>
        <v>0.888918171986089</v>
      </c>
      <c r="M99" s="61" t="n">
        <f aca="false">M98+(M98*0.05)</f>
        <v>1.77783634397218</v>
      </c>
    </row>
    <row r="100" customFormat="false" ht="12.75" hidden="false" customHeight="false" outlineLevel="0" collapsed="false">
      <c r="B100" s="49" t="n">
        <f aca="false">B99+1</f>
        <v>31</v>
      </c>
      <c r="C100" s="50" t="n">
        <f aca="false">C99</f>
        <v>8.762</v>
      </c>
      <c r="D100" s="50" t="n">
        <v>0</v>
      </c>
      <c r="E100" s="54" t="n">
        <f aca="false">E99+(E99*0.05)</f>
        <v>1.08048559378767</v>
      </c>
      <c r="F100" s="54" t="n">
        <f aca="false">C100-(D100+E100)</f>
        <v>7.68151440621234</v>
      </c>
      <c r="K100" s="0" t="n">
        <f aca="false">1+K99</f>
        <v>28</v>
      </c>
      <c r="L100" s="61" t="n">
        <f aca="false">L99+(L99*0.05)</f>
        <v>0.933364080585393</v>
      </c>
      <c r="M100" s="61" t="n">
        <f aca="false">M99+(M99*0.05)</f>
        <v>1.86672816117079</v>
      </c>
    </row>
    <row r="101" customFormat="false" ht="12.75" hidden="false" customHeight="false" outlineLevel="0" collapsed="false">
      <c r="B101" s="49" t="n">
        <f aca="false">B100+1</f>
        <v>32</v>
      </c>
      <c r="C101" s="50" t="n">
        <f aca="false">C100</f>
        <v>8.762</v>
      </c>
      <c r="D101" s="50" t="n">
        <v>0</v>
      </c>
      <c r="E101" s="54" t="n">
        <f aca="false">E100+(E100*0.05)</f>
        <v>1.13450987347705</v>
      </c>
      <c r="F101" s="54" t="n">
        <f aca="false">C101-(D101+E101)</f>
        <v>7.62749012652295</v>
      </c>
      <c r="K101" s="0" t="n">
        <f aca="false">1+K100</f>
        <v>29</v>
      </c>
      <c r="L101" s="61" t="n">
        <f aca="false">L100+(L100*0.05)</f>
        <v>0.980032284614663</v>
      </c>
      <c r="M101" s="61" t="n">
        <f aca="false">M100+(M100*0.05)</f>
        <v>1.96006456922933</v>
      </c>
    </row>
    <row r="102" customFormat="false" ht="12.75" hidden="false" customHeight="false" outlineLevel="0" collapsed="false">
      <c r="B102" s="49" t="n">
        <f aca="false">B101+1</f>
        <v>33</v>
      </c>
      <c r="C102" s="50" t="n">
        <f aca="false">C101</f>
        <v>8.762</v>
      </c>
      <c r="D102" s="50" t="n">
        <v>0</v>
      </c>
      <c r="E102" s="54" t="n">
        <f aca="false">E101+(E101*0.05)</f>
        <v>1.1912353671509</v>
      </c>
      <c r="F102" s="54" t="n">
        <f aca="false">C102-(D102+E102)</f>
        <v>7.5707646328491</v>
      </c>
      <c r="K102" s="0" t="n">
        <f aca="false">1+K101</f>
        <v>30</v>
      </c>
      <c r="L102" s="61" t="n">
        <f aca="false">L101+(L101*0.05)</f>
        <v>1.0290338988454</v>
      </c>
      <c r="M102" s="61" t="n">
        <f aca="false">M101+(M101*0.05)</f>
        <v>2.05806779769079</v>
      </c>
    </row>
    <row r="103" customFormat="false" ht="12.75" hidden="false" customHeight="false" outlineLevel="0" collapsed="false">
      <c r="B103" s="49" t="n">
        <f aca="false">B102+1</f>
        <v>34</v>
      </c>
      <c r="C103" s="50" t="n">
        <f aca="false">C102</f>
        <v>8.762</v>
      </c>
      <c r="D103" s="50" t="n">
        <v>0</v>
      </c>
      <c r="E103" s="54" t="n">
        <f aca="false">E102+(E102*0.05)</f>
        <v>1.25079713550845</v>
      </c>
      <c r="F103" s="54" t="n">
        <f aca="false">C103-(D103+E103)</f>
        <v>7.51120286449155</v>
      </c>
      <c r="K103" s="0" t="n">
        <f aca="false">1+K102</f>
        <v>31</v>
      </c>
      <c r="L103" s="61" t="n">
        <f aca="false">L102+(L102*0.05)</f>
        <v>1.08048559378767</v>
      </c>
      <c r="M103" s="61" t="n">
        <f aca="false">M102+(M102*0.05)</f>
        <v>2.16097118757533</v>
      </c>
    </row>
    <row r="104" customFormat="false" ht="12.75" hidden="false" customHeight="false" outlineLevel="0" collapsed="false">
      <c r="B104" s="49" t="n">
        <f aca="false">B103+1</f>
        <v>35</v>
      </c>
      <c r="C104" s="50" t="n">
        <f aca="false">C103</f>
        <v>8.762</v>
      </c>
      <c r="D104" s="50" t="n">
        <v>0</v>
      </c>
      <c r="E104" s="54" t="n">
        <f aca="false">E103+(E103*0.05)</f>
        <v>1.31333699228387</v>
      </c>
      <c r="F104" s="54" t="n">
        <f aca="false">C104-(D104+E104)</f>
        <v>7.44866300771613</v>
      </c>
      <c r="K104" s="0" t="n">
        <f aca="false">1+K103</f>
        <v>32</v>
      </c>
      <c r="L104" s="61" t="n">
        <f aca="false">L103+(L103*0.05)</f>
        <v>1.13450987347705</v>
      </c>
      <c r="M104" s="61" t="n">
        <f aca="false">M103+(M103*0.05)</f>
        <v>2.2690197469541</v>
      </c>
    </row>
    <row r="105" customFormat="false" ht="12.75" hidden="false" customHeight="false" outlineLevel="0" collapsed="false">
      <c r="B105" s="49" t="n">
        <f aca="false">B104+1</f>
        <v>36</v>
      </c>
      <c r="C105" s="50" t="n">
        <f aca="false">C104</f>
        <v>8.762</v>
      </c>
      <c r="D105" s="50" t="n">
        <v>0</v>
      </c>
      <c r="E105" s="54" t="n">
        <f aca="false">E104+(E104*0.05)</f>
        <v>1.37900384189806</v>
      </c>
      <c r="F105" s="54" t="n">
        <f aca="false">C105-(D105+E105)</f>
        <v>7.38299615810194</v>
      </c>
      <c r="K105" s="0" t="n">
        <f aca="false">1+K104</f>
        <v>33</v>
      </c>
      <c r="L105" s="61" t="n">
        <f aca="false">L104+(L104*0.05)</f>
        <v>1.1912353671509</v>
      </c>
      <c r="M105" s="61" t="n">
        <f aca="false">M104+(M104*0.05)</f>
        <v>2.3824707343018</v>
      </c>
    </row>
    <row r="106" customFormat="false" ht="12.75" hidden="false" customHeight="false" outlineLevel="0" collapsed="false">
      <c r="B106" s="49" t="n">
        <f aca="false">B105+1</f>
        <v>37</v>
      </c>
      <c r="C106" s="50" t="n">
        <f aca="false">C105</f>
        <v>8.762</v>
      </c>
      <c r="D106" s="50" t="n">
        <v>0</v>
      </c>
      <c r="E106" s="54" t="n">
        <f aca="false">E105+(E105*0.05)</f>
        <v>1.44795403399297</v>
      </c>
      <c r="F106" s="54" t="n">
        <f aca="false">C106-(D106+E106)</f>
        <v>7.31404596600703</v>
      </c>
      <c r="K106" s="0" t="n">
        <f aca="false">1+K105</f>
        <v>34</v>
      </c>
      <c r="L106" s="61" t="n">
        <f aca="false">L105+(L105*0.05)</f>
        <v>1.25079713550845</v>
      </c>
      <c r="M106" s="61" t="n">
        <f aca="false">M105+(M105*0.05)</f>
        <v>2.50159427101689</v>
      </c>
    </row>
    <row r="107" customFormat="false" ht="12.75" hidden="false" customHeight="false" outlineLevel="0" collapsed="false">
      <c r="B107" s="49" t="n">
        <f aca="false">B106+1</f>
        <v>38</v>
      </c>
      <c r="C107" s="50" t="n">
        <f aca="false">C106</f>
        <v>8.762</v>
      </c>
      <c r="D107" s="50" t="n">
        <v>0</v>
      </c>
      <c r="E107" s="54" t="n">
        <f aca="false">E106+(E106*0.05)</f>
        <v>1.52035173569261</v>
      </c>
      <c r="F107" s="54" t="n">
        <f aca="false">C107-(D107+E107)</f>
        <v>7.24164826430739</v>
      </c>
      <c r="K107" s="0" t="n">
        <f aca="false">1+K106</f>
        <v>35</v>
      </c>
      <c r="L107" s="61" t="n">
        <f aca="false">L106+(L106*0.05)</f>
        <v>1.31333699228387</v>
      </c>
      <c r="M107" s="61" t="n">
        <f aca="false">M106+(M106*0.05)</f>
        <v>2.62667398456774</v>
      </c>
    </row>
    <row r="108" customFormat="false" ht="12.75" hidden="false" customHeight="false" outlineLevel="0" collapsed="false">
      <c r="B108" s="49" t="n">
        <f aca="false">B107+1</f>
        <v>39</v>
      </c>
      <c r="C108" s="50" t="n">
        <f aca="false">C107</f>
        <v>8.762</v>
      </c>
      <c r="D108" s="50" t="n">
        <v>0</v>
      </c>
      <c r="E108" s="54" t="n">
        <f aca="false">E107+(E107*0.05)</f>
        <v>1.59636932247724</v>
      </c>
      <c r="F108" s="54" t="n">
        <f aca="false">C108-(D108+E108)</f>
        <v>7.16563067752276</v>
      </c>
      <c r="K108" s="0" t="n">
        <f aca="false">1+K107</f>
        <v>36</v>
      </c>
      <c r="L108" s="61" t="n">
        <f aca="false">L107+(L107*0.05)</f>
        <v>1.37900384189806</v>
      </c>
      <c r="M108" s="61" t="n">
        <f aca="false">M107+(M107*0.05)</f>
        <v>2.75800768379613</v>
      </c>
    </row>
    <row r="109" customFormat="false" ht="12.75" hidden="false" customHeight="false" outlineLevel="0" collapsed="false">
      <c r="B109" s="62" t="n">
        <f aca="false">B108+1</f>
        <v>40</v>
      </c>
      <c r="C109" s="63" t="n">
        <f aca="false">C108</f>
        <v>8.762</v>
      </c>
      <c r="D109" s="63" t="n">
        <v>0</v>
      </c>
      <c r="E109" s="64" t="n">
        <f aca="false">E108+(E108*0.05)</f>
        <v>1.67618778860111</v>
      </c>
      <c r="F109" s="64" t="n">
        <f aca="false">C109-(D109+E109)</f>
        <v>7.08581221139889</v>
      </c>
      <c r="K109" s="0" t="n">
        <f aca="false">1+K108</f>
        <v>37</v>
      </c>
      <c r="L109" s="61" t="n">
        <f aca="false">L108+(L108*0.05)</f>
        <v>1.44795403399297</v>
      </c>
      <c r="M109" s="61" t="n">
        <f aca="false">M108+(M108*0.05)</f>
        <v>2.89590806798593</v>
      </c>
    </row>
    <row r="110" customFormat="false" ht="12.75" hidden="false" customHeight="false" outlineLevel="0" collapsed="false">
      <c r="K110" s="0" t="n">
        <f aca="false">1+K109</f>
        <v>38</v>
      </c>
      <c r="L110" s="61" t="n">
        <f aca="false">L109+(L109*0.05)</f>
        <v>1.52035173569261</v>
      </c>
      <c r="M110" s="61" t="n">
        <f aca="false">M109+(M109*0.05)</f>
        <v>3.04070347138523</v>
      </c>
    </row>
    <row r="111" customFormat="false" ht="12.75" hidden="false" customHeight="false" outlineLevel="0" collapsed="false">
      <c r="K111" s="0" t="n">
        <f aca="false">1+K110</f>
        <v>39</v>
      </c>
      <c r="L111" s="61" t="n">
        <f aca="false">L110+(L110*0.05)</f>
        <v>1.59636932247724</v>
      </c>
      <c r="M111" s="61" t="n">
        <f aca="false">M110+(M110*0.05)</f>
        <v>3.19273864495449</v>
      </c>
    </row>
    <row r="112" customFormat="false" ht="12.75" hidden="false" customHeight="false" outlineLevel="0" collapsed="false">
      <c r="A112" s="40"/>
      <c r="B112" s="41" t="s">
        <v>32</v>
      </c>
      <c r="C112" s="42"/>
      <c r="D112" s="42"/>
      <c r="E112" s="42"/>
      <c r="F112" s="42"/>
      <c r="K112" s="0" t="n">
        <f aca="false">1+K111</f>
        <v>40</v>
      </c>
      <c r="L112" s="61" t="n">
        <f aca="false">L111+(L111*0.05)</f>
        <v>1.67618778860111</v>
      </c>
      <c r="M112" s="61" t="n">
        <f aca="false">M111+(M111*0.05)</f>
        <v>3.35237557720221</v>
      </c>
    </row>
    <row r="113" customFormat="false" ht="12.75" hidden="false" customHeight="false" outlineLevel="0" collapsed="false">
      <c r="B113" s="42"/>
      <c r="C113" s="41" t="n">
        <v>9.02</v>
      </c>
      <c r="D113" s="42"/>
      <c r="E113" s="42"/>
      <c r="F113" s="42"/>
    </row>
    <row r="114" customFormat="false" ht="12.75" hidden="false" customHeight="false" outlineLevel="0" collapsed="false">
      <c r="B114" s="45" t="s">
        <v>34</v>
      </c>
      <c r="C114" s="45" t="s">
        <v>35</v>
      </c>
      <c r="D114" s="45" t="s">
        <v>36</v>
      </c>
      <c r="E114" s="45" t="s">
        <v>37</v>
      </c>
      <c r="F114" s="46" t="s">
        <v>38</v>
      </c>
      <c r="G114" s="47" t="s">
        <v>39</v>
      </c>
      <c r="H114" s="48" t="s">
        <v>40</v>
      </c>
    </row>
    <row r="115" customFormat="false" ht="12.75" hidden="false" customHeight="false" outlineLevel="0" collapsed="false">
      <c r="B115" s="49" t="n">
        <v>1</v>
      </c>
      <c r="C115" s="50" t="n">
        <v>0</v>
      </c>
      <c r="D115" s="54" t="n">
        <f aca="false">0.33333333*25</f>
        <v>8.33333325</v>
      </c>
      <c r="E115" s="54" t="n">
        <v>0</v>
      </c>
      <c r="F115" s="55" t="n">
        <f aca="false">C115-(D115+E115)</f>
        <v>-8.33333325</v>
      </c>
      <c r="G115" s="52" t="n">
        <f aca="false">NPV(H115,F115:F154)</f>
        <v>195.7952754217</v>
      </c>
      <c r="H115" s="53" t="n">
        <v>0.05</v>
      </c>
    </row>
    <row r="116" customFormat="false" ht="12.75" hidden="false" customHeight="false" outlineLevel="0" collapsed="false">
      <c r="B116" s="49" t="n">
        <f aca="false">B115+1</f>
        <v>2</v>
      </c>
      <c r="C116" s="50" t="n">
        <v>0</v>
      </c>
      <c r="D116" s="54" t="n">
        <f aca="false">0.33333333*25</f>
        <v>8.33333325</v>
      </c>
      <c r="E116" s="54" t="n">
        <v>0</v>
      </c>
      <c r="F116" s="55" t="n">
        <f aca="false">C116-(D116+E116)</f>
        <v>-8.33333325</v>
      </c>
      <c r="G116" s="56" t="s">
        <v>42</v>
      </c>
      <c r="H116" s="57"/>
    </row>
    <row r="117" customFormat="false" ht="12.75" hidden="false" customHeight="false" outlineLevel="0" collapsed="false">
      <c r="B117" s="49" t="n">
        <f aca="false">B116+1</f>
        <v>3</v>
      </c>
      <c r="C117" s="50" t="n">
        <v>0</v>
      </c>
      <c r="D117" s="54" t="n">
        <f aca="false">0.33333333*25</f>
        <v>8.33333325</v>
      </c>
      <c r="E117" s="54" t="n">
        <f aca="false">E116+(E116*0.05)</f>
        <v>0</v>
      </c>
      <c r="F117" s="55" t="n">
        <f aca="false">C117-(D117+E117)</f>
        <v>-8.33333325</v>
      </c>
      <c r="G117" s="58" t="n">
        <f aca="false">IRR(F115:F154)</f>
        <v>0.421879001395741</v>
      </c>
      <c r="H117" s="59"/>
    </row>
    <row r="118" customFormat="false" ht="12.75" hidden="false" customHeight="false" outlineLevel="0" collapsed="false">
      <c r="B118" s="49" t="n">
        <f aca="false">B117+1</f>
        <v>4</v>
      </c>
      <c r="C118" s="50" t="n">
        <f aca="false">G64</f>
        <v>16.1895</v>
      </c>
      <c r="D118" s="65" t="n">
        <v>0</v>
      </c>
      <c r="E118" s="54" t="n">
        <f aca="false">0.5</f>
        <v>0.5</v>
      </c>
      <c r="F118" s="54" t="n">
        <f aca="false">C118-(D118+E118)</f>
        <v>15.6895</v>
      </c>
    </row>
    <row r="119" customFormat="false" ht="12.75" hidden="false" customHeight="false" outlineLevel="0" collapsed="false">
      <c r="B119" s="49" t="n">
        <f aca="false">B118+1</f>
        <v>5</v>
      </c>
      <c r="C119" s="50" t="n">
        <f aca="false">C118</f>
        <v>16.1895</v>
      </c>
      <c r="D119" s="65" t="n">
        <v>0</v>
      </c>
      <c r="E119" s="54" t="n">
        <f aca="false">E118+(E118*0.05)</f>
        <v>0.525</v>
      </c>
      <c r="F119" s="54" t="n">
        <f aca="false">C119-(D119+E119)</f>
        <v>15.6645</v>
      </c>
    </row>
    <row r="120" customFormat="false" ht="12.75" hidden="false" customHeight="false" outlineLevel="0" collapsed="false">
      <c r="B120" s="49" t="n">
        <f aca="false">B119+1</f>
        <v>6</v>
      </c>
      <c r="C120" s="50" t="n">
        <f aca="false">C119</f>
        <v>16.1895</v>
      </c>
      <c r="D120" s="65" t="n">
        <v>0</v>
      </c>
      <c r="E120" s="54" t="n">
        <f aca="false">E119+(E119*0.05)</f>
        <v>0.55125</v>
      </c>
      <c r="F120" s="54" t="n">
        <f aca="false">C120-(D120+E120)</f>
        <v>15.63825</v>
      </c>
    </row>
    <row r="121" customFormat="false" ht="12.75" hidden="false" customHeight="false" outlineLevel="0" collapsed="false">
      <c r="B121" s="49" t="n">
        <f aca="false">B120+1</f>
        <v>7</v>
      </c>
      <c r="C121" s="50" t="n">
        <f aca="false">C120</f>
        <v>16.1895</v>
      </c>
      <c r="D121" s="65" t="n">
        <v>0</v>
      </c>
      <c r="E121" s="54" t="n">
        <f aca="false">E120+(E120*0.05)</f>
        <v>0.5788125</v>
      </c>
      <c r="F121" s="54" t="n">
        <f aca="false">C121-(D121+E121)</f>
        <v>15.6106875</v>
      </c>
    </row>
    <row r="122" customFormat="false" ht="12.75" hidden="false" customHeight="false" outlineLevel="0" collapsed="false">
      <c r="B122" s="49" t="n">
        <f aca="false">B121+1</f>
        <v>8</v>
      </c>
      <c r="C122" s="50" t="n">
        <f aca="false">C121</f>
        <v>16.1895</v>
      </c>
      <c r="D122" s="65" t="n">
        <v>0</v>
      </c>
      <c r="E122" s="54" t="n">
        <f aca="false">E121+(E121*0.05)</f>
        <v>0.607753125</v>
      </c>
      <c r="F122" s="54" t="n">
        <f aca="false">C122-(D122+E122)</f>
        <v>15.581746875</v>
      </c>
    </row>
    <row r="123" customFormat="false" ht="12.75" hidden="false" customHeight="false" outlineLevel="0" collapsed="false">
      <c r="B123" s="49" t="n">
        <f aca="false">B122+1</f>
        <v>9</v>
      </c>
      <c r="C123" s="50" t="n">
        <f aca="false">C122</f>
        <v>16.1895</v>
      </c>
      <c r="D123" s="65" t="n">
        <v>0</v>
      </c>
      <c r="E123" s="54" t="n">
        <f aca="false">E122+(E122*0.05)</f>
        <v>0.63814078125</v>
      </c>
      <c r="F123" s="54" t="n">
        <f aca="false">C123-(D123+E123)</f>
        <v>15.55135921875</v>
      </c>
    </row>
    <row r="124" customFormat="false" ht="12.75" hidden="false" customHeight="false" outlineLevel="0" collapsed="false">
      <c r="B124" s="49" t="n">
        <f aca="false">B123+1</f>
        <v>10</v>
      </c>
      <c r="C124" s="50" t="n">
        <f aca="false">C123</f>
        <v>16.1895</v>
      </c>
      <c r="D124" s="65" t="n">
        <v>0</v>
      </c>
      <c r="E124" s="54" t="n">
        <f aca="false">E123+(E123*0.05)</f>
        <v>0.6700478203125</v>
      </c>
      <c r="F124" s="54" t="n">
        <f aca="false">C124-(D124+E124)</f>
        <v>15.5194521796875</v>
      </c>
    </row>
    <row r="125" customFormat="false" ht="12.75" hidden="false" customHeight="false" outlineLevel="0" collapsed="false">
      <c r="B125" s="49" t="n">
        <f aca="false">B124+1</f>
        <v>11</v>
      </c>
      <c r="C125" s="50" t="n">
        <f aca="false">C124</f>
        <v>16.1895</v>
      </c>
      <c r="D125" s="65" t="n">
        <v>0</v>
      </c>
      <c r="E125" s="54" t="n">
        <f aca="false">E124+(E124*0.05)</f>
        <v>0.703550211328125</v>
      </c>
      <c r="F125" s="54" t="n">
        <f aca="false">C125-(D125+E125)</f>
        <v>15.4859497886719</v>
      </c>
    </row>
    <row r="126" customFormat="false" ht="12.75" hidden="false" customHeight="false" outlineLevel="0" collapsed="false">
      <c r="B126" s="49" t="n">
        <f aca="false">B125+1</f>
        <v>12</v>
      </c>
      <c r="C126" s="50" t="n">
        <f aca="false">C125</f>
        <v>16.1895</v>
      </c>
      <c r="D126" s="65" t="n">
        <v>0</v>
      </c>
      <c r="E126" s="54" t="n">
        <f aca="false">E125+(E125*0.05)</f>
        <v>0.738727721894532</v>
      </c>
      <c r="F126" s="54" t="n">
        <f aca="false">C126-(D126+E126)</f>
        <v>15.4507722781055</v>
      </c>
    </row>
    <row r="127" customFormat="false" ht="12.75" hidden="false" customHeight="false" outlineLevel="0" collapsed="false">
      <c r="B127" s="49" t="n">
        <f aca="false">B126+1</f>
        <v>13</v>
      </c>
      <c r="C127" s="50" t="n">
        <f aca="false">C126</f>
        <v>16.1895</v>
      </c>
      <c r="D127" s="65" t="n">
        <v>0</v>
      </c>
      <c r="E127" s="54" t="n">
        <f aca="false">E126+(E126*0.05)</f>
        <v>0.775664107989258</v>
      </c>
      <c r="F127" s="54" t="n">
        <f aca="false">C127-(D127+E127)</f>
        <v>15.4138358920107</v>
      </c>
    </row>
    <row r="128" customFormat="false" ht="12.75" hidden="false" customHeight="false" outlineLevel="0" collapsed="false">
      <c r="B128" s="49" t="n">
        <f aca="false">B127+1</f>
        <v>14</v>
      </c>
      <c r="C128" s="50" t="n">
        <f aca="false">C127</f>
        <v>16.1895</v>
      </c>
      <c r="D128" s="65" t="n">
        <v>0</v>
      </c>
      <c r="E128" s="54" t="n">
        <f aca="false">E127+(E127*0.05)</f>
        <v>0.814447313388721</v>
      </c>
      <c r="F128" s="54" t="n">
        <f aca="false">C128-(D128+E128)</f>
        <v>15.3750526866113</v>
      </c>
    </row>
    <row r="129" customFormat="false" ht="12.75" hidden="false" customHeight="false" outlineLevel="0" collapsed="false">
      <c r="B129" s="49" t="n">
        <f aca="false">B128+1</f>
        <v>15</v>
      </c>
      <c r="C129" s="50" t="n">
        <f aca="false">C128</f>
        <v>16.1895</v>
      </c>
      <c r="D129" s="65" t="n">
        <v>0</v>
      </c>
      <c r="E129" s="54" t="n">
        <f aca="false">E128+(E128*0.05)</f>
        <v>0.855169679058157</v>
      </c>
      <c r="F129" s="54" t="n">
        <f aca="false">C129-(D129+E129)</f>
        <v>15.3343303209418</v>
      </c>
    </row>
    <row r="130" customFormat="false" ht="12.75" hidden="false" customHeight="false" outlineLevel="0" collapsed="false">
      <c r="B130" s="49" t="n">
        <f aca="false">B129+1</f>
        <v>16</v>
      </c>
      <c r="C130" s="50" t="n">
        <f aca="false">C129</f>
        <v>16.1895</v>
      </c>
      <c r="D130" s="65" t="n">
        <v>0</v>
      </c>
      <c r="E130" s="54" t="n">
        <f aca="false">E129+(E129*0.05)</f>
        <v>0.897928163011065</v>
      </c>
      <c r="F130" s="54" t="n">
        <f aca="false">C130-(D130+E130)</f>
        <v>15.2915718369889</v>
      </c>
    </row>
    <row r="131" customFormat="false" ht="12.75" hidden="false" customHeight="false" outlineLevel="0" collapsed="false">
      <c r="B131" s="49" t="n">
        <f aca="false">B130+1</f>
        <v>17</v>
      </c>
      <c r="C131" s="50" t="n">
        <f aca="false">C130</f>
        <v>16.1895</v>
      </c>
      <c r="D131" s="65" t="n">
        <v>0</v>
      </c>
      <c r="E131" s="54" t="n">
        <f aca="false">E130+(E130*0.05)</f>
        <v>0.942824571161618</v>
      </c>
      <c r="F131" s="54" t="n">
        <f aca="false">C131-(D131+E131)</f>
        <v>15.2466754288384</v>
      </c>
    </row>
    <row r="132" customFormat="false" ht="12.75" hidden="false" customHeight="false" outlineLevel="0" collapsed="false">
      <c r="B132" s="49" t="n">
        <f aca="false">B131+1</f>
        <v>18</v>
      </c>
      <c r="C132" s="50" t="n">
        <f aca="false">C131</f>
        <v>16.1895</v>
      </c>
      <c r="D132" s="65" t="n">
        <v>0</v>
      </c>
      <c r="E132" s="54" t="n">
        <f aca="false">E131+(E131*0.05)</f>
        <v>0.989965799719699</v>
      </c>
      <c r="F132" s="54" t="n">
        <f aca="false">C132-(D132+E132)</f>
        <v>15.1995342002803</v>
      </c>
    </row>
    <row r="133" customFormat="false" ht="12.75" hidden="false" customHeight="false" outlineLevel="0" collapsed="false">
      <c r="B133" s="49" t="n">
        <f aca="false">B132+1</f>
        <v>19</v>
      </c>
      <c r="C133" s="50" t="n">
        <f aca="false">C132</f>
        <v>16.1895</v>
      </c>
      <c r="D133" s="65" t="n">
        <v>0</v>
      </c>
      <c r="E133" s="54" t="n">
        <f aca="false">E132+(E132*0.05)</f>
        <v>1.03946408970568</v>
      </c>
      <c r="F133" s="54" t="n">
        <f aca="false">C133-(D133+E133)</f>
        <v>15.1500359102943</v>
      </c>
    </row>
    <row r="134" customFormat="false" ht="12.75" hidden="false" customHeight="false" outlineLevel="0" collapsed="false">
      <c r="B134" s="49" t="n">
        <f aca="false">B133+1</f>
        <v>20</v>
      </c>
      <c r="C134" s="50" t="n">
        <f aca="false">C133</f>
        <v>16.1895</v>
      </c>
      <c r="D134" s="65" t="n">
        <v>0</v>
      </c>
      <c r="E134" s="54" t="n">
        <f aca="false">E133+(E133*0.05)</f>
        <v>1.09143729419097</v>
      </c>
      <c r="F134" s="54" t="n">
        <f aca="false">C134-(D134+E134)</f>
        <v>15.098062705809</v>
      </c>
    </row>
    <row r="135" customFormat="false" ht="12.75" hidden="false" customHeight="false" outlineLevel="0" collapsed="false">
      <c r="B135" s="49" t="n">
        <f aca="false">B134+1</f>
        <v>21</v>
      </c>
      <c r="C135" s="50" t="n">
        <f aca="false">C134</f>
        <v>16.1895</v>
      </c>
      <c r="D135" s="65" t="n">
        <v>0</v>
      </c>
      <c r="E135" s="54" t="n">
        <f aca="false">E134+(E134*0.05)</f>
        <v>1.14600915890052</v>
      </c>
      <c r="F135" s="54" t="n">
        <f aca="false">C135-(D135+E135)</f>
        <v>15.0434908410995</v>
      </c>
    </row>
    <row r="136" customFormat="false" ht="12.75" hidden="false" customHeight="false" outlineLevel="0" collapsed="false">
      <c r="B136" s="49" t="n">
        <f aca="false">B135+1</f>
        <v>22</v>
      </c>
      <c r="C136" s="50" t="n">
        <f aca="false">C135</f>
        <v>16.1895</v>
      </c>
      <c r="D136" s="65" t="n">
        <v>0</v>
      </c>
      <c r="E136" s="54" t="n">
        <f aca="false">E135+(E135*0.05)</f>
        <v>1.20330961684554</v>
      </c>
      <c r="F136" s="54" t="n">
        <f aca="false">C136-(D136+E136)</f>
        <v>14.9861903831545</v>
      </c>
    </row>
    <row r="137" customFormat="false" ht="12.75" hidden="false" customHeight="false" outlineLevel="0" collapsed="false">
      <c r="B137" s="49" t="n">
        <f aca="false">B136+1</f>
        <v>23</v>
      </c>
      <c r="C137" s="50" t="n">
        <f aca="false">C136</f>
        <v>16.1895</v>
      </c>
      <c r="D137" s="65" t="n">
        <v>0</v>
      </c>
      <c r="E137" s="54" t="n">
        <f aca="false">E136+(E136*0.05)</f>
        <v>1.26347509768782</v>
      </c>
      <c r="F137" s="54" t="n">
        <f aca="false">C137-(D137+E137)</f>
        <v>14.9260249023122</v>
      </c>
    </row>
    <row r="138" customFormat="false" ht="12.75" hidden="false" customHeight="false" outlineLevel="0" collapsed="false">
      <c r="B138" s="49" t="n">
        <f aca="false">B137+1</f>
        <v>24</v>
      </c>
      <c r="C138" s="50" t="n">
        <f aca="false">C137</f>
        <v>16.1895</v>
      </c>
      <c r="D138" s="65" t="n">
        <v>0</v>
      </c>
      <c r="E138" s="54" t="n">
        <f aca="false">E137+(E137*0.05)</f>
        <v>1.32664885257221</v>
      </c>
      <c r="F138" s="54" t="n">
        <f aca="false">C138-(D138+E138)</f>
        <v>14.8628511474278</v>
      </c>
    </row>
    <row r="139" customFormat="false" ht="12.75" hidden="false" customHeight="false" outlineLevel="0" collapsed="false">
      <c r="B139" s="49" t="n">
        <f aca="false">B138+1</f>
        <v>25</v>
      </c>
      <c r="C139" s="50" t="n">
        <f aca="false">C138</f>
        <v>16.1895</v>
      </c>
      <c r="D139" s="65" t="n">
        <v>0</v>
      </c>
      <c r="E139" s="54" t="n">
        <f aca="false">E138+(E138*0.05)</f>
        <v>1.39298129520082</v>
      </c>
      <c r="F139" s="54" t="n">
        <f aca="false">C139-(D139+E139)</f>
        <v>14.7965187047992</v>
      </c>
    </row>
    <row r="140" customFormat="false" ht="12.75" hidden="false" customHeight="false" outlineLevel="0" collapsed="false">
      <c r="B140" s="49" t="n">
        <f aca="false">B139+1</f>
        <v>26</v>
      </c>
      <c r="C140" s="50" t="n">
        <f aca="false">C139</f>
        <v>16.1895</v>
      </c>
      <c r="D140" s="65" t="n">
        <v>0</v>
      </c>
      <c r="E140" s="54" t="n">
        <f aca="false">E139+(E139*0.05)</f>
        <v>1.46263035996086</v>
      </c>
      <c r="F140" s="54" t="n">
        <f aca="false">C140-(D140+E140)</f>
        <v>14.7268696400391</v>
      </c>
    </row>
    <row r="141" customFormat="false" ht="12.75" hidden="false" customHeight="false" outlineLevel="0" collapsed="false">
      <c r="B141" s="49" t="n">
        <f aca="false">B140+1</f>
        <v>27</v>
      </c>
      <c r="C141" s="50" t="n">
        <f aca="false">C140</f>
        <v>16.1895</v>
      </c>
      <c r="D141" s="65" t="n">
        <v>0</v>
      </c>
      <c r="E141" s="54" t="n">
        <f aca="false">E140+(E140*0.05)</f>
        <v>1.53576187795891</v>
      </c>
      <c r="F141" s="54" t="n">
        <f aca="false">C141-(D141+E141)</f>
        <v>14.6537381220411</v>
      </c>
    </row>
    <row r="142" customFormat="false" ht="12.75" hidden="false" customHeight="false" outlineLevel="0" collapsed="false">
      <c r="B142" s="49" t="n">
        <f aca="false">B141+1</f>
        <v>28</v>
      </c>
      <c r="C142" s="50" t="n">
        <f aca="false">C141</f>
        <v>16.1895</v>
      </c>
      <c r="D142" s="65" t="n">
        <v>0</v>
      </c>
      <c r="E142" s="54" t="n">
        <f aca="false">E141+(E141*0.05)</f>
        <v>1.61254997185685</v>
      </c>
      <c r="F142" s="54" t="n">
        <f aca="false">C142-(D142+E142)</f>
        <v>14.5769500281431</v>
      </c>
    </row>
    <row r="143" customFormat="false" ht="12.75" hidden="false" customHeight="false" outlineLevel="0" collapsed="false">
      <c r="B143" s="49" t="n">
        <f aca="false">B142+1</f>
        <v>29</v>
      </c>
      <c r="C143" s="50" t="n">
        <f aca="false">C142</f>
        <v>16.1895</v>
      </c>
      <c r="D143" s="65" t="n">
        <v>0</v>
      </c>
      <c r="E143" s="54" t="n">
        <f aca="false">E142+(E142*0.05)</f>
        <v>1.69317747044969</v>
      </c>
      <c r="F143" s="54" t="n">
        <f aca="false">C143-(D143+E143)</f>
        <v>14.4963225295503</v>
      </c>
    </row>
    <row r="144" customFormat="false" ht="12.75" hidden="false" customHeight="false" outlineLevel="0" collapsed="false">
      <c r="B144" s="49" t="n">
        <f aca="false">B143+1</f>
        <v>30</v>
      </c>
      <c r="C144" s="50" t="n">
        <f aca="false">C143</f>
        <v>16.1895</v>
      </c>
      <c r="D144" s="65" t="n">
        <v>0</v>
      </c>
      <c r="E144" s="54" t="n">
        <f aca="false">E143+(E143*0.05)</f>
        <v>1.77783634397218</v>
      </c>
      <c r="F144" s="54" t="n">
        <f aca="false">C144-(D144+E144)</f>
        <v>14.4116636560278</v>
      </c>
    </row>
    <row r="145" customFormat="false" ht="12.75" hidden="false" customHeight="false" outlineLevel="0" collapsed="false">
      <c r="B145" s="49" t="n">
        <f aca="false">B144+1</f>
        <v>31</v>
      </c>
      <c r="C145" s="50" t="n">
        <f aca="false">C144</f>
        <v>16.1895</v>
      </c>
      <c r="D145" s="65" t="n">
        <v>0</v>
      </c>
      <c r="E145" s="54" t="n">
        <f aca="false">E144+(E144*0.05)</f>
        <v>1.86672816117079</v>
      </c>
      <c r="F145" s="54" t="n">
        <f aca="false">C145-(D145+E145)</f>
        <v>14.3227718388292</v>
      </c>
    </row>
    <row r="146" customFormat="false" ht="12.75" hidden="false" customHeight="false" outlineLevel="0" collapsed="false">
      <c r="B146" s="49" t="n">
        <f aca="false">B145+1</f>
        <v>32</v>
      </c>
      <c r="C146" s="50" t="n">
        <f aca="false">C145</f>
        <v>16.1895</v>
      </c>
      <c r="D146" s="65" t="n">
        <v>0</v>
      </c>
      <c r="E146" s="54" t="n">
        <f aca="false">E145+(E145*0.05)</f>
        <v>1.96006456922933</v>
      </c>
      <c r="F146" s="54" t="n">
        <f aca="false">C146-(D146+E146)</f>
        <v>14.2294354307707</v>
      </c>
    </row>
    <row r="147" customFormat="false" ht="12.75" hidden="false" customHeight="false" outlineLevel="0" collapsed="false">
      <c r="B147" s="49" t="n">
        <f aca="false">B146+1</f>
        <v>33</v>
      </c>
      <c r="C147" s="50" t="n">
        <f aca="false">C146</f>
        <v>16.1895</v>
      </c>
      <c r="D147" s="65" t="n">
        <v>0</v>
      </c>
      <c r="E147" s="54" t="n">
        <f aca="false">E146+(E146*0.05)</f>
        <v>2.05806779769079</v>
      </c>
      <c r="F147" s="54" t="n">
        <f aca="false">C147-(D147+E147)</f>
        <v>14.1314322023092</v>
      </c>
    </row>
    <row r="148" customFormat="false" ht="12.75" hidden="false" customHeight="false" outlineLevel="0" collapsed="false">
      <c r="B148" s="49" t="n">
        <f aca="false">B147+1</f>
        <v>34</v>
      </c>
      <c r="C148" s="50" t="n">
        <f aca="false">C147</f>
        <v>16.1895</v>
      </c>
      <c r="D148" s="65" t="n">
        <v>0</v>
      </c>
      <c r="E148" s="54" t="n">
        <f aca="false">E147+(E147*0.05)</f>
        <v>2.16097118757533</v>
      </c>
      <c r="F148" s="54" t="n">
        <f aca="false">C148-(D148+E148)</f>
        <v>14.0285288124247</v>
      </c>
    </row>
    <row r="149" customFormat="false" ht="12.75" hidden="false" customHeight="false" outlineLevel="0" collapsed="false">
      <c r="B149" s="49" t="n">
        <f aca="false">B148+1</f>
        <v>35</v>
      </c>
      <c r="C149" s="50" t="n">
        <f aca="false">C148</f>
        <v>16.1895</v>
      </c>
      <c r="D149" s="65" t="n">
        <v>0</v>
      </c>
      <c r="E149" s="54" t="n">
        <f aca="false">E148+(E148*0.05)</f>
        <v>2.2690197469541</v>
      </c>
      <c r="F149" s="54" t="n">
        <f aca="false">C149-(D149+E149)</f>
        <v>13.9204802530459</v>
      </c>
    </row>
    <row r="150" customFormat="false" ht="12.75" hidden="false" customHeight="false" outlineLevel="0" collapsed="false">
      <c r="B150" s="49" t="n">
        <f aca="false">B149+1</f>
        <v>36</v>
      </c>
      <c r="C150" s="50" t="n">
        <f aca="false">C149</f>
        <v>16.1895</v>
      </c>
      <c r="D150" s="65" t="n">
        <v>0</v>
      </c>
      <c r="E150" s="54" t="n">
        <f aca="false">E149+(E149*0.05)</f>
        <v>2.3824707343018</v>
      </c>
      <c r="F150" s="54" t="n">
        <f aca="false">C150-(D150+E150)</f>
        <v>13.8070292656982</v>
      </c>
    </row>
    <row r="151" customFormat="false" ht="12.75" hidden="false" customHeight="false" outlineLevel="0" collapsed="false">
      <c r="B151" s="49" t="n">
        <f aca="false">B150+1</f>
        <v>37</v>
      </c>
      <c r="C151" s="50" t="n">
        <f aca="false">C150</f>
        <v>16.1895</v>
      </c>
      <c r="D151" s="65" t="n">
        <v>0</v>
      </c>
      <c r="E151" s="54" t="n">
        <f aca="false">E150+(E150*0.05)</f>
        <v>2.50159427101689</v>
      </c>
      <c r="F151" s="54" t="n">
        <f aca="false">C151-(D151+E151)</f>
        <v>13.6879057289831</v>
      </c>
    </row>
    <row r="152" customFormat="false" ht="12.75" hidden="false" customHeight="false" outlineLevel="0" collapsed="false">
      <c r="B152" s="49" t="n">
        <f aca="false">B151+1</f>
        <v>38</v>
      </c>
      <c r="C152" s="50" t="n">
        <f aca="false">C151</f>
        <v>16.1895</v>
      </c>
      <c r="D152" s="65" t="n">
        <v>0</v>
      </c>
      <c r="E152" s="54" t="n">
        <f aca="false">E151+(E151*0.05)</f>
        <v>2.62667398456774</v>
      </c>
      <c r="F152" s="54" t="n">
        <f aca="false">C152-(D152+E152)</f>
        <v>13.5628260154323</v>
      </c>
    </row>
    <row r="153" customFormat="false" ht="12.75" hidden="false" customHeight="false" outlineLevel="0" collapsed="false">
      <c r="B153" s="49" t="n">
        <f aca="false">B152+1</f>
        <v>39</v>
      </c>
      <c r="C153" s="50" t="n">
        <f aca="false">C152</f>
        <v>16.1895</v>
      </c>
      <c r="D153" s="65" t="n">
        <v>0</v>
      </c>
      <c r="E153" s="54" t="n">
        <f aca="false">E152+(E152*0.05)</f>
        <v>2.75800768379613</v>
      </c>
      <c r="F153" s="54" t="n">
        <f aca="false">C153-(D153+E153)</f>
        <v>13.4314923162039</v>
      </c>
    </row>
    <row r="154" customFormat="false" ht="12.75" hidden="false" customHeight="false" outlineLevel="0" collapsed="false">
      <c r="B154" s="62" t="n">
        <f aca="false">B153+1</f>
        <v>40</v>
      </c>
      <c r="C154" s="50" t="n">
        <f aca="false">C153</f>
        <v>16.1895</v>
      </c>
      <c r="D154" s="66" t="n">
        <v>0</v>
      </c>
      <c r="E154" s="64" t="n">
        <f aca="false">E153+(E153*0.05)</f>
        <v>2.89590806798593</v>
      </c>
      <c r="F154" s="64" t="n">
        <f aca="false">C154-(D154+E154)</f>
        <v>13.2935919320141</v>
      </c>
    </row>
  </sheetData>
  <mergeCells count="1">
    <mergeCell ref="L67:N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39" hidden="false" customHeight="false" outlineLevel="0" collapsed="false">
      <c r="B2" s="67" t="s">
        <v>45</v>
      </c>
      <c r="C2" s="68" t="s">
        <v>46</v>
      </c>
      <c r="D2" s="68" t="s">
        <v>47</v>
      </c>
      <c r="E2" s="68" t="s">
        <v>48</v>
      </c>
      <c r="F2" s="68" t="s">
        <v>49</v>
      </c>
      <c r="G2" s="68" t="s">
        <v>50</v>
      </c>
    </row>
    <row r="3" customFormat="false" ht="27.75" hidden="false" customHeight="true" outlineLevel="0" collapsed="false">
      <c r="B3" s="69"/>
      <c r="C3" s="70"/>
      <c r="D3" s="71" t="s">
        <v>51</v>
      </c>
      <c r="E3" s="71"/>
      <c r="F3" s="71"/>
      <c r="G3" s="71"/>
    </row>
    <row r="4" customFormat="false" ht="13.5" hidden="false" customHeight="false" outlineLevel="0" collapsed="false">
      <c r="B4" s="69" t="n">
        <v>5</v>
      </c>
      <c r="C4" s="70" t="n">
        <f aca="false">1/B4</f>
        <v>0.2</v>
      </c>
      <c r="D4" s="72" t="n">
        <v>3.867</v>
      </c>
      <c r="E4" s="73"/>
      <c r="F4" s="73"/>
      <c r="G4" s="73"/>
    </row>
    <row r="5" customFormat="false" ht="13.5" hidden="false" customHeight="false" outlineLevel="0" collapsed="false">
      <c r="B5" s="69" t="n">
        <v>10</v>
      </c>
      <c r="C5" s="70" t="n">
        <f aca="false">1/B5</f>
        <v>0.1</v>
      </c>
      <c r="D5" s="72" t="n">
        <v>3.44</v>
      </c>
      <c r="E5" s="73"/>
      <c r="F5" s="73"/>
      <c r="G5" s="73"/>
    </row>
    <row r="6" customFormat="false" ht="13.5" hidden="false" customHeight="false" outlineLevel="0" collapsed="false">
      <c r="B6" s="69" t="n">
        <v>15</v>
      </c>
      <c r="C6" s="70" t="n">
        <f aca="false">1/B6</f>
        <v>0.0666666666666667</v>
      </c>
      <c r="D6" s="73"/>
      <c r="E6" s="74" t="n">
        <v>8.493</v>
      </c>
      <c r="F6" s="73"/>
      <c r="G6" s="73"/>
    </row>
    <row r="7" customFormat="false" ht="13.5" hidden="false" customHeight="false" outlineLevel="0" collapsed="false">
      <c r="B7" s="69" t="n">
        <v>25</v>
      </c>
      <c r="C7" s="70" t="n">
        <f aca="false">1/B7</f>
        <v>0.04</v>
      </c>
      <c r="D7" s="72" t="n">
        <v>4</v>
      </c>
      <c r="E7" s="73"/>
      <c r="F7" s="73"/>
      <c r="G7" s="73"/>
    </row>
    <row r="8" customFormat="false" ht="13.5" hidden="false" customHeight="false" outlineLevel="0" collapsed="false">
      <c r="B8" s="69" t="n">
        <v>35</v>
      </c>
      <c r="C8" s="70" t="n">
        <f aca="false">1/B8</f>
        <v>0.0285714285714286</v>
      </c>
      <c r="D8" s="73"/>
      <c r="E8" s="72" t="n">
        <v>85.85</v>
      </c>
      <c r="F8" s="73"/>
      <c r="G8" s="73"/>
    </row>
    <row r="9" customFormat="false" ht="13.5" hidden="false" customHeight="false" outlineLevel="0" collapsed="false">
      <c r="B9" s="69" t="n">
        <v>50</v>
      </c>
      <c r="C9" s="70" t="n">
        <f aca="false">1/B9</f>
        <v>0.02</v>
      </c>
      <c r="D9" s="72" t="n">
        <v>3.983</v>
      </c>
      <c r="E9" s="72" t="n">
        <v>231</v>
      </c>
      <c r="F9" s="72" t="n">
        <v>0.1519</v>
      </c>
      <c r="G9" s="74" t="n">
        <v>44.96</v>
      </c>
    </row>
    <row r="10" customFormat="false" ht="13.5" hidden="false" customHeight="false" outlineLevel="0" collapsed="false">
      <c r="B10" s="69" t="n">
        <v>60</v>
      </c>
      <c r="C10" s="70" t="n">
        <f aca="false">1/B10</f>
        <v>0.0166666666666667</v>
      </c>
      <c r="D10" s="73"/>
      <c r="E10" s="72" t="n">
        <v>338.3</v>
      </c>
      <c r="F10" s="73"/>
      <c r="G10" s="73"/>
    </row>
    <row r="11" customFormat="false" ht="13.5" hidden="false" customHeight="false" outlineLevel="0" collapsed="false">
      <c r="B11" s="69" t="n">
        <v>100</v>
      </c>
      <c r="C11" s="70" t="n">
        <f aca="false">1/B11</f>
        <v>0.01</v>
      </c>
      <c r="D11" s="72" t="n">
        <v>5.107</v>
      </c>
      <c r="E11" s="73"/>
      <c r="F11" s="72" t="n">
        <v>2.016</v>
      </c>
      <c r="G11" s="73"/>
    </row>
    <row r="12" customFormat="false" ht="13.5" hidden="false" customHeight="false" outlineLevel="0" collapsed="false">
      <c r="B12" s="69" t="n">
        <v>200</v>
      </c>
      <c r="C12" s="70" t="n">
        <f aca="false">1/B12</f>
        <v>0.005</v>
      </c>
      <c r="D12" s="73"/>
      <c r="E12" s="73"/>
      <c r="F12" s="72" t="n">
        <v>16.49</v>
      </c>
      <c r="G12" s="73"/>
    </row>
    <row r="13" customFormat="false" ht="13.5" hidden="false" customHeight="false" outlineLevel="0" collapsed="false">
      <c r="B13" s="69" t="n">
        <v>300</v>
      </c>
      <c r="C13" s="70" t="n">
        <f aca="false">1/B13</f>
        <v>0.00333333333333333</v>
      </c>
      <c r="D13" s="73"/>
      <c r="E13" s="73"/>
      <c r="F13" s="72" t="n">
        <v>33.99</v>
      </c>
      <c r="G13" s="73"/>
    </row>
    <row r="14" customFormat="false" ht="13.5" hidden="false" customHeight="false" outlineLevel="0" collapsed="false">
      <c r="B14" s="69" t="n">
        <v>400</v>
      </c>
      <c r="C14" s="70" t="n">
        <f aca="false">1/B14</f>
        <v>0.0025</v>
      </c>
      <c r="D14" s="73"/>
      <c r="E14" s="73"/>
      <c r="F14" s="72" t="n">
        <v>61.93</v>
      </c>
      <c r="G14" s="73"/>
    </row>
    <row r="15" customFormat="false" ht="13.5" hidden="false" customHeight="false" outlineLevel="0" collapsed="false">
      <c r="B15" s="69" t="n">
        <v>500</v>
      </c>
      <c r="C15" s="70" t="n">
        <f aca="false">1/B15</f>
        <v>0.002</v>
      </c>
      <c r="D15" s="73"/>
      <c r="E15" s="73"/>
      <c r="F15" s="73"/>
      <c r="G15" s="72" t="n">
        <v>249.3</v>
      </c>
    </row>
  </sheetData>
  <mergeCells count="1"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24.85"/>
    <col collapsed="false" customWidth="true" hidden="false" outlineLevel="0" max="7" min="7" style="0" width="10.56"/>
    <col collapsed="false" customWidth="true" hidden="false" outlineLevel="0" max="9" min="8" style="0" width="13.7"/>
    <col collapsed="false" customWidth="true" hidden="false" outlineLevel="0" max="10" min="10" style="0" width="15.7"/>
    <col collapsed="false" customWidth="true" hidden="false" outlineLevel="0" max="11" min="11" style="0" width="14.56"/>
  </cols>
  <sheetData>
    <row r="1" customFormat="false" ht="18" hidden="false" customHeight="false" outlineLevel="0" collapsed="false">
      <c r="A1" s="75" t="s">
        <v>52</v>
      </c>
    </row>
    <row r="4" customFormat="false" ht="15.75" hidden="false" customHeight="false" outlineLevel="0" collapsed="false">
      <c r="B4" s="76" t="s">
        <v>19</v>
      </c>
    </row>
    <row r="5" customFormat="false" ht="12.75" hidden="false" customHeight="false" outlineLevel="0" collapsed="false">
      <c r="B5" s="1" t="s">
        <v>1</v>
      </c>
      <c r="C5" s="2" t="s">
        <v>2</v>
      </c>
      <c r="D5" s="2" t="s">
        <v>3</v>
      </c>
      <c r="E5" s="2"/>
      <c r="F5" s="2" t="s">
        <v>4</v>
      </c>
      <c r="G5" s="2" t="s">
        <v>5</v>
      </c>
      <c r="H5" s="2" t="s">
        <v>20</v>
      </c>
      <c r="I5" s="2" t="s">
        <v>21</v>
      </c>
      <c r="J5" s="2" t="s">
        <v>22</v>
      </c>
      <c r="K5" s="3" t="s">
        <v>23</v>
      </c>
      <c r="N5" s="0" t="n">
        <f aca="false">500*10000</f>
        <v>5000000</v>
      </c>
    </row>
    <row r="6" customFormat="false" ht="12.75" hidden="false" customHeight="false" outlineLevel="0" collapsed="false">
      <c r="B6" s="5"/>
      <c r="C6" s="6" t="s">
        <v>8</v>
      </c>
      <c r="D6" s="6" t="s">
        <v>9</v>
      </c>
      <c r="E6" s="6"/>
      <c r="F6" s="6" t="s">
        <v>10</v>
      </c>
      <c r="G6" s="6" t="s">
        <v>11</v>
      </c>
      <c r="H6" s="6" t="s">
        <v>10</v>
      </c>
      <c r="I6" s="6" t="s">
        <v>10</v>
      </c>
      <c r="J6" s="6"/>
      <c r="K6" s="7" t="s">
        <v>10</v>
      </c>
    </row>
    <row r="7" customFormat="false" ht="12.75" hidden="false" customHeight="false" outlineLevel="0" collapsed="false">
      <c r="B7" s="8"/>
      <c r="C7" s="9" t="n">
        <v>2</v>
      </c>
      <c r="D7" s="9" t="n">
        <f aca="false">1/C7</f>
        <v>0.5</v>
      </c>
      <c r="E7" s="9"/>
      <c r="F7" s="9" t="n">
        <v>0</v>
      </c>
      <c r="G7" s="9"/>
      <c r="H7" s="9"/>
      <c r="I7" s="9"/>
      <c r="J7" s="9"/>
      <c r="K7" s="10"/>
    </row>
    <row r="8" customFormat="false" ht="15" hidden="false" customHeight="false" outlineLevel="0" collapsed="false">
      <c r="B8" s="11" t="s">
        <v>12</v>
      </c>
      <c r="C8" s="12"/>
      <c r="D8" s="12"/>
      <c r="E8" s="12"/>
      <c r="F8" s="12"/>
      <c r="G8" s="12" t="n">
        <f aca="false">D7-D9</f>
        <v>0.3</v>
      </c>
      <c r="H8" s="12" t="n">
        <f aca="false">F9-F7</f>
        <v>3</v>
      </c>
      <c r="I8" s="28" t="n">
        <f aca="false">G8*H8/2</f>
        <v>0.45</v>
      </c>
      <c r="J8" s="12" t="n">
        <f aca="false">D9</f>
        <v>0.2</v>
      </c>
      <c r="K8" s="13" t="n">
        <f aca="false">J8*H8</f>
        <v>0.6</v>
      </c>
    </row>
    <row r="9" customFormat="false" ht="15" hidden="false" customHeight="false" outlineLevel="0" collapsed="false">
      <c r="B9" s="14"/>
      <c r="C9" s="15" t="n">
        <v>5</v>
      </c>
      <c r="D9" s="15" t="n">
        <f aca="false">1/C9</f>
        <v>0.2</v>
      </c>
      <c r="E9" s="15"/>
      <c r="F9" s="15" t="n">
        <v>3</v>
      </c>
      <c r="G9" s="15"/>
      <c r="H9" s="16"/>
      <c r="I9" s="16"/>
      <c r="J9" s="16"/>
      <c r="K9" s="17"/>
    </row>
    <row r="10" customFormat="false" ht="15" hidden="false" customHeight="false" outlineLevel="0" collapsed="false">
      <c r="B10" s="11" t="s">
        <v>13</v>
      </c>
      <c r="C10" s="12"/>
      <c r="D10" s="12"/>
      <c r="E10" s="12"/>
      <c r="F10" s="12"/>
      <c r="G10" s="12" t="n">
        <f aca="false">D9-D11</f>
        <v>0.133333333333333</v>
      </c>
      <c r="H10" s="12" t="n">
        <f aca="false">F11-F9</f>
        <v>5.493</v>
      </c>
      <c r="I10" s="28" t="n">
        <f aca="false">G10*H10/2</f>
        <v>0.3662</v>
      </c>
      <c r="J10" s="12" t="n">
        <f aca="false">D11</f>
        <v>0.0666666666666667</v>
      </c>
      <c r="K10" s="13" t="n">
        <f aca="false">J10*H10</f>
        <v>0.3662</v>
      </c>
    </row>
    <row r="11" customFormat="false" ht="15" hidden="false" customHeight="false" outlineLevel="0" collapsed="false">
      <c r="B11" s="14"/>
      <c r="C11" s="15" t="n">
        <v>15</v>
      </c>
      <c r="D11" s="15" t="n">
        <f aca="false">1/C11</f>
        <v>0.0666666666666667</v>
      </c>
      <c r="E11" s="15"/>
      <c r="F11" s="4" t="n">
        <v>8.493</v>
      </c>
      <c r="G11" s="15"/>
      <c r="H11" s="16"/>
      <c r="I11" s="16"/>
      <c r="J11" s="29"/>
      <c r="K11" s="17"/>
    </row>
    <row r="12" customFormat="false" ht="15" hidden="false" customHeight="false" outlineLevel="0" collapsed="false">
      <c r="B12" s="11" t="s">
        <v>14</v>
      </c>
      <c r="C12" s="12"/>
      <c r="D12" s="12"/>
      <c r="E12" s="12"/>
      <c r="F12" s="12"/>
      <c r="G12" s="12" t="n">
        <f aca="false">D11-D13</f>
        <v>0.0380952380952381</v>
      </c>
      <c r="H12" s="12" t="n">
        <f aca="false">F13-F11</f>
        <v>77.357</v>
      </c>
      <c r="I12" s="28" t="n">
        <f aca="false">G12*H12/2</f>
        <v>1.47346666666667</v>
      </c>
      <c r="J12" s="12" t="n">
        <f aca="false">D13</f>
        <v>0.0285714285714286</v>
      </c>
      <c r="K12" s="13" t="n">
        <f aca="false">J12*H12</f>
        <v>2.2102</v>
      </c>
    </row>
    <row r="13" customFormat="false" ht="15" hidden="false" customHeight="false" outlineLevel="0" collapsed="false">
      <c r="B13" s="14"/>
      <c r="C13" s="15" t="n">
        <v>35</v>
      </c>
      <c r="D13" s="15" t="n">
        <f aca="false">1/C13</f>
        <v>0.0285714285714286</v>
      </c>
      <c r="E13" s="15"/>
      <c r="F13" s="4" t="n">
        <v>85.85</v>
      </c>
      <c r="G13" s="15"/>
      <c r="H13" s="16"/>
      <c r="I13" s="16"/>
      <c r="J13" s="16"/>
      <c r="K13" s="17"/>
    </row>
    <row r="14" customFormat="false" ht="15" hidden="false" customHeight="false" outlineLevel="0" collapsed="false">
      <c r="B14" s="11" t="s">
        <v>15</v>
      </c>
      <c r="C14" s="12"/>
      <c r="D14" s="12"/>
      <c r="E14" s="12"/>
      <c r="F14" s="12"/>
      <c r="G14" s="12" t="n">
        <f aca="false">D13-D15</f>
        <v>0.00857142857142857</v>
      </c>
      <c r="H14" s="12" t="n">
        <f aca="false">F15-F13</f>
        <v>145.15</v>
      </c>
      <c r="I14" s="28" t="n">
        <f aca="false">G14*H14/2</f>
        <v>0.622071428571429</v>
      </c>
      <c r="J14" s="12" t="n">
        <f aca="false">D15</f>
        <v>0.02</v>
      </c>
      <c r="K14" s="13" t="n">
        <f aca="false">J14*H14</f>
        <v>2.903</v>
      </c>
    </row>
    <row r="15" customFormat="false" ht="15" hidden="false" customHeight="false" outlineLevel="0" collapsed="false">
      <c r="B15" s="14"/>
      <c r="C15" s="15" t="n">
        <v>50</v>
      </c>
      <c r="D15" s="15" t="n">
        <f aca="false">1/C15</f>
        <v>0.02</v>
      </c>
      <c r="E15" s="15"/>
      <c r="F15" s="4" t="n">
        <v>231</v>
      </c>
      <c r="G15" s="15"/>
      <c r="H15" s="16"/>
      <c r="I15" s="16"/>
      <c r="J15" s="16"/>
      <c r="K15" s="17"/>
    </row>
    <row r="16" customFormat="false" ht="15" hidden="false" customHeight="false" outlineLevel="0" collapsed="false">
      <c r="B16" s="11" t="s">
        <v>16</v>
      </c>
      <c r="C16" s="12"/>
      <c r="D16" s="12"/>
      <c r="E16" s="12"/>
      <c r="F16" s="12"/>
      <c r="G16" s="12" t="n">
        <f aca="false">D15-D17</f>
        <v>0.00333333333333333</v>
      </c>
      <c r="H16" s="12" t="n">
        <f aca="false">F17-F15</f>
        <v>107.3</v>
      </c>
      <c r="I16" s="28" t="n">
        <f aca="false">G16*H16/2</f>
        <v>0.178833333333333</v>
      </c>
      <c r="J16" s="12" t="n">
        <f aca="false">D17</f>
        <v>0.0166666666666667</v>
      </c>
      <c r="K16" s="13" t="n">
        <f aca="false">J16*H16</f>
        <v>1.78833333333333</v>
      </c>
    </row>
    <row r="17" customFormat="false" ht="15" hidden="false" customHeight="false" outlineLevel="0" collapsed="false">
      <c r="B17" s="14"/>
      <c r="C17" s="15" t="n">
        <v>60</v>
      </c>
      <c r="D17" s="15" t="n">
        <f aca="false">1/C17</f>
        <v>0.0166666666666667</v>
      </c>
      <c r="E17" s="15"/>
      <c r="F17" s="4" t="n">
        <v>338.3</v>
      </c>
      <c r="G17" s="15"/>
      <c r="H17" s="16"/>
      <c r="I17" s="16"/>
      <c r="J17" s="16"/>
      <c r="K17" s="17"/>
    </row>
    <row r="18" customFormat="false" ht="15" hidden="false" customHeight="false" outlineLevel="0" collapsed="false">
      <c r="B18" s="11" t="s">
        <v>17</v>
      </c>
      <c r="C18" s="12"/>
      <c r="D18" s="12"/>
      <c r="E18" s="12"/>
      <c r="F18" s="12"/>
      <c r="G18" s="12" t="n">
        <f aca="false">D17-D19</f>
        <v>0.0116666666666667</v>
      </c>
      <c r="H18" s="12" t="n">
        <f aca="false">F19-F17</f>
        <v>4661.7</v>
      </c>
      <c r="I18" s="28"/>
      <c r="J18" s="12" t="n">
        <f aca="false">D19</f>
        <v>0.005</v>
      </c>
      <c r="K18" s="13" t="n">
        <f aca="false">J18*H18</f>
        <v>23.3085</v>
      </c>
    </row>
    <row r="19" customFormat="false" ht="12.75" hidden="false" customHeight="false" outlineLevel="0" collapsed="false">
      <c r="B19" s="30"/>
      <c r="C19" s="25" t="n">
        <v>200</v>
      </c>
      <c r="D19" s="25" t="n">
        <f aca="false">1/C19</f>
        <v>0.005</v>
      </c>
      <c r="E19" s="25"/>
      <c r="F19" s="25" t="n">
        <v>5000</v>
      </c>
      <c r="G19" s="25"/>
      <c r="H19" s="25"/>
      <c r="I19" s="31" t="n">
        <f aca="false">SUM(I8:I18)</f>
        <v>3.09057142857143</v>
      </c>
      <c r="J19" s="25"/>
      <c r="K19" s="32" t="n">
        <f aca="false">SUM(K8:K18)</f>
        <v>31.1762333333333</v>
      </c>
    </row>
    <row r="20" customFormat="false" ht="15" hidden="false" customHeight="false" outlineLevel="0" collapsed="false">
      <c r="J20" s="33" t="n">
        <f aca="false">I19+K19</f>
        <v>34.2668047619048</v>
      </c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2.75" hidden="false" customHeight="false" outlineLevel="0" collapsed="false">
      <c r="A23" s="29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29"/>
    </row>
    <row r="24" customFormat="false" ht="13.5" hidden="false" customHeight="false" outlineLevel="0" collapsed="false">
      <c r="A24" s="29"/>
      <c r="B24" s="41" t="s">
        <v>53</v>
      </c>
      <c r="C24" s="42"/>
      <c r="D24" s="42"/>
      <c r="E24" s="42"/>
      <c r="F24" s="42"/>
      <c r="I24" s="77"/>
      <c r="J24" s="77"/>
      <c r="K24" s="77"/>
      <c r="L24" s="29"/>
    </row>
    <row r="25" customFormat="false" ht="13.5" hidden="false" customHeight="false" outlineLevel="0" collapsed="false">
      <c r="A25" s="29"/>
      <c r="B25" s="42"/>
      <c r="C25" s="78" t="n">
        <f aca="false">J20*0.01</f>
        <v>0.342668047619048</v>
      </c>
      <c r="D25" s="42"/>
      <c r="E25" s="42"/>
      <c r="F25" s="42"/>
      <c r="I25" s="16"/>
      <c r="J25" s="79" t="s">
        <v>54</v>
      </c>
      <c r="K25" s="80" t="s">
        <v>55</v>
      </c>
      <c r="L25" s="80" t="s">
        <v>56</v>
      </c>
      <c r="M25" s="80" t="s">
        <v>57</v>
      </c>
    </row>
    <row r="26" customFormat="false" ht="13.5" hidden="false" customHeight="false" outlineLevel="0" collapsed="false">
      <c r="A26" s="29"/>
      <c r="B26" s="45" t="s">
        <v>34</v>
      </c>
      <c r="C26" s="45" t="s">
        <v>35</v>
      </c>
      <c r="D26" s="45" t="s">
        <v>36</v>
      </c>
      <c r="E26" s="45" t="s">
        <v>37</v>
      </c>
      <c r="F26" s="46" t="s">
        <v>38</v>
      </c>
      <c r="G26" s="47" t="s">
        <v>39</v>
      </c>
      <c r="H26" s="48" t="s">
        <v>40</v>
      </c>
      <c r="I26" s="16"/>
      <c r="J26" s="81" t="n">
        <v>15</v>
      </c>
      <c r="K26" s="82" t="n">
        <v>35</v>
      </c>
      <c r="L26" s="82" t="n">
        <v>50</v>
      </c>
      <c r="M26" s="82" t="n">
        <v>60</v>
      </c>
    </row>
    <row r="27" customFormat="false" ht="13.5" hidden="false" customHeight="false" outlineLevel="0" collapsed="false">
      <c r="A27" s="29" t="n">
        <f aca="false">J20</f>
        <v>34.2668047619048</v>
      </c>
      <c r="B27" s="49" t="n">
        <v>1</v>
      </c>
      <c r="C27" s="54" t="n">
        <f aca="false">A27*0.01</f>
        <v>0.342668047619048</v>
      </c>
      <c r="D27" s="50" t="n">
        <v>1</v>
      </c>
      <c r="E27" s="50" t="n">
        <v>0</v>
      </c>
      <c r="F27" s="55" t="n">
        <f aca="false">C27-(D27+E27)</f>
        <v>-0.657331952380952</v>
      </c>
      <c r="G27" s="52" t="n">
        <f aca="false">NPV(H27,F27:F66)</f>
        <v>4.75087276546136</v>
      </c>
      <c r="H27" s="53" t="n">
        <v>0.2</v>
      </c>
      <c r="I27" s="16"/>
      <c r="J27" s="83" t="n">
        <v>0.067</v>
      </c>
      <c r="K27" s="84" t="n">
        <v>0.028571</v>
      </c>
      <c r="L27" s="84" t="n">
        <v>0.02</v>
      </c>
      <c r="M27" s="84" t="n">
        <v>0.016667</v>
      </c>
    </row>
    <row r="28" customFormat="false" ht="13.5" hidden="false" customHeight="false" outlineLevel="0" collapsed="false">
      <c r="A28" s="29" t="n">
        <f aca="false">A27</f>
        <v>34.2668047619048</v>
      </c>
      <c r="B28" s="49" t="n">
        <f aca="false">B27+1</f>
        <v>2</v>
      </c>
      <c r="C28" s="54" t="n">
        <f aca="false">C27+((A28-C27)*0.01)</f>
        <v>0.681909414761905</v>
      </c>
      <c r="D28" s="50" t="n">
        <v>1</v>
      </c>
      <c r="E28" s="54" t="n">
        <f aca="false">E27+(E27*0.05)</f>
        <v>0</v>
      </c>
      <c r="F28" s="55" t="n">
        <f aca="false">C28-(D28+E28)</f>
        <v>-0.318090585238095</v>
      </c>
      <c r="G28" s="56" t="s">
        <v>42</v>
      </c>
      <c r="H28" s="57"/>
      <c r="I28" s="16"/>
      <c r="J28" s="85" t="n">
        <v>1323</v>
      </c>
      <c r="K28" s="86" t="n">
        <v>4850</v>
      </c>
      <c r="L28" s="86" t="n">
        <v>8945</v>
      </c>
      <c r="M28" s="86" t="n">
        <v>10991</v>
      </c>
    </row>
    <row r="29" customFormat="false" ht="12.75" hidden="false" customHeight="false" outlineLevel="0" collapsed="false">
      <c r="A29" s="29" t="n">
        <f aca="false">A28</f>
        <v>34.2668047619048</v>
      </c>
      <c r="B29" s="49" t="n">
        <f aca="false">B28+1</f>
        <v>3</v>
      </c>
      <c r="C29" s="54" t="n">
        <f aca="false">C28+((A29-C28)*0.01)</f>
        <v>1.01775836823333</v>
      </c>
      <c r="D29" s="50" t="n">
        <v>1</v>
      </c>
      <c r="E29" s="54" t="n">
        <f aca="false">E28+(E28*0.05)</f>
        <v>0</v>
      </c>
      <c r="F29" s="55" t="n">
        <f aca="false">C29-(D29+E29)</f>
        <v>0.0177583682333333</v>
      </c>
      <c r="G29" s="58" t="n">
        <f aca="false">IRR(F27:F66)</f>
        <v>0.506087691775125</v>
      </c>
      <c r="H29" s="59"/>
      <c r="I29" s="16"/>
      <c r="J29" s="29"/>
      <c r="K29" s="16"/>
      <c r="L29" s="29"/>
    </row>
    <row r="30" customFormat="false" ht="12.75" hidden="false" customHeight="false" outlineLevel="0" collapsed="false">
      <c r="A30" s="29" t="n">
        <f aca="false">A29</f>
        <v>34.2668047619048</v>
      </c>
      <c r="B30" s="49" t="n">
        <f aca="false">B29+1</f>
        <v>4</v>
      </c>
      <c r="C30" s="54" t="n">
        <f aca="false">C29+((A30-C29)*0.01)</f>
        <v>1.35024883217005</v>
      </c>
      <c r="D30" s="50" t="n">
        <v>1</v>
      </c>
      <c r="E30" s="54" t="n">
        <f aca="false">E29+(E29*0.05)</f>
        <v>0</v>
      </c>
      <c r="F30" s="54" t="n">
        <f aca="false">C30-(D30+E30)</f>
        <v>0.350248832170048</v>
      </c>
      <c r="I30" s="16"/>
      <c r="J30" s="16"/>
      <c r="K30" s="16"/>
      <c r="L30" s="29"/>
    </row>
    <row r="31" customFormat="false" ht="12.75" hidden="false" customHeight="false" outlineLevel="0" collapsed="false">
      <c r="A31" s="29" t="n">
        <f aca="false">A30</f>
        <v>34.2668047619048</v>
      </c>
      <c r="B31" s="49" t="n">
        <f aca="false">B30+1</f>
        <v>5</v>
      </c>
      <c r="C31" s="54" t="n">
        <f aca="false">C30+((A31-C30)*0.01)</f>
        <v>1.6794143914674</v>
      </c>
      <c r="D31" s="50" t="n">
        <v>1</v>
      </c>
      <c r="E31" s="54" t="n">
        <f aca="false">E30+(E30*0.05)</f>
        <v>0</v>
      </c>
      <c r="F31" s="54" t="n">
        <f aca="false">C31-(D31+E31)</f>
        <v>0.679414391467395</v>
      </c>
      <c r="I31" s="16"/>
      <c r="J31" s="16" t="s">
        <v>58</v>
      </c>
      <c r="K31" s="16"/>
      <c r="L31" s="29"/>
    </row>
    <row r="32" customFormat="false" ht="12.75" hidden="false" customHeight="false" outlineLevel="0" collapsed="false">
      <c r="A32" s="29" t="n">
        <f aca="false">A31</f>
        <v>34.2668047619048</v>
      </c>
      <c r="B32" s="49" t="n">
        <f aca="false">B31+1</f>
        <v>6</v>
      </c>
      <c r="C32" s="54" t="n">
        <f aca="false">C31+((A32-C31)*0.01)</f>
        <v>2.00528829517177</v>
      </c>
      <c r="D32" s="50" t="n">
        <v>1</v>
      </c>
      <c r="E32" s="54" t="n">
        <f aca="false">E31+(E31*0.05)</f>
        <v>0</v>
      </c>
      <c r="F32" s="54" t="n">
        <f aca="false">C32-(D32+E32)</f>
        <v>1.00528829517177</v>
      </c>
      <c r="I32" s="16"/>
      <c r="J32" s="16"/>
      <c r="K32" s="16"/>
      <c r="L32" s="29"/>
    </row>
    <row r="33" customFormat="false" ht="12.75" hidden="false" customHeight="false" outlineLevel="0" collapsed="false">
      <c r="A33" s="29" t="n">
        <f aca="false">A32</f>
        <v>34.2668047619048</v>
      </c>
      <c r="B33" s="49" t="n">
        <f aca="false">B32+1</f>
        <v>7</v>
      </c>
      <c r="C33" s="54" t="n">
        <f aca="false">C32+((A33-C32)*0.01)</f>
        <v>2.3279034598391</v>
      </c>
      <c r="D33" s="50" t="n">
        <v>1</v>
      </c>
      <c r="E33" s="54" t="n">
        <f aca="false">E32+(E32*0.05)</f>
        <v>0</v>
      </c>
      <c r="F33" s="54" t="n">
        <f aca="false">C33-(D33+E33)</f>
        <v>1.3279034598391</v>
      </c>
      <c r="I33" s="16"/>
      <c r="J33" s="16"/>
      <c r="K33" s="16"/>
      <c r="L33" s="29"/>
    </row>
    <row r="34" customFormat="false" ht="12.75" hidden="false" customHeight="false" outlineLevel="0" collapsed="false">
      <c r="A34" s="29" t="n">
        <f aca="false">A33</f>
        <v>34.2668047619048</v>
      </c>
      <c r="B34" s="49" t="n">
        <f aca="false">B33+1</f>
        <v>8</v>
      </c>
      <c r="C34" s="54" t="n">
        <f aca="false">C33+((A34-C33)*0.01)</f>
        <v>2.64729247285976</v>
      </c>
      <c r="D34" s="50" t="n">
        <v>1</v>
      </c>
      <c r="E34" s="54" t="n">
        <f aca="false">E33+(E33*0.05)</f>
        <v>0</v>
      </c>
      <c r="F34" s="54" t="n">
        <f aca="false">C34-(D34+E34)</f>
        <v>1.64729247285976</v>
      </c>
      <c r="I34" s="16"/>
      <c r="J34" s="16"/>
      <c r="K34" s="16"/>
      <c r="L34" s="29"/>
    </row>
    <row r="35" customFormat="false" ht="12.75" hidden="false" customHeight="false" outlineLevel="0" collapsed="false">
      <c r="A35" s="29" t="n">
        <f aca="false">A34</f>
        <v>34.2668047619048</v>
      </c>
      <c r="B35" s="49" t="n">
        <f aca="false">B34+1</f>
        <v>9</v>
      </c>
      <c r="C35" s="54" t="n">
        <f aca="false">C34+((A35-C34)*0.01)</f>
        <v>2.96348759575021</v>
      </c>
      <c r="D35" s="50" t="n">
        <v>1</v>
      </c>
      <c r="E35" s="54" t="n">
        <f aca="false">E34+(E34*0.05)</f>
        <v>0</v>
      </c>
      <c r="F35" s="54" t="n">
        <f aca="false">C35-(D35+E35)</f>
        <v>1.96348759575021</v>
      </c>
      <c r="I35" s="16"/>
      <c r="J35" s="16"/>
      <c r="K35" s="16"/>
      <c r="L35" s="29"/>
    </row>
    <row r="36" customFormat="false" ht="12.75" hidden="false" customHeight="false" outlineLevel="0" collapsed="false">
      <c r="A36" s="29" t="n">
        <f aca="false">A35</f>
        <v>34.2668047619048</v>
      </c>
      <c r="B36" s="49" t="n">
        <f aca="false">B35+1</f>
        <v>10</v>
      </c>
      <c r="C36" s="54" t="n">
        <f aca="false">C35+((A36-C35)*0.01)</f>
        <v>3.27652076741175</v>
      </c>
      <c r="D36" s="50" t="n">
        <v>1</v>
      </c>
      <c r="E36" s="54" t="n">
        <f aca="false">E35+(E35*0.05)</f>
        <v>0</v>
      </c>
      <c r="F36" s="54" t="n">
        <f aca="false">C36-(D36+E36)</f>
        <v>2.27652076741175</v>
      </c>
      <c r="I36" s="16"/>
      <c r="J36" s="16"/>
      <c r="K36" s="16"/>
      <c r="L36" s="29"/>
    </row>
    <row r="37" customFormat="false" ht="12.75" hidden="false" customHeight="false" outlineLevel="0" collapsed="false">
      <c r="A37" s="29" t="n">
        <f aca="false">A36</f>
        <v>34.2668047619048</v>
      </c>
      <c r="B37" s="49" t="n">
        <f aca="false">B36+1</f>
        <v>11</v>
      </c>
      <c r="C37" s="54" t="n">
        <f aca="false">C36+((A37-C36)*0.01)</f>
        <v>3.58642360735668</v>
      </c>
      <c r="D37" s="50" t="n">
        <v>1</v>
      </c>
      <c r="E37" s="54" t="n">
        <f aca="false">E36+(E36*0.05)</f>
        <v>0</v>
      </c>
      <c r="F37" s="54" t="n">
        <f aca="false">C37-(D37+E37)</f>
        <v>2.58642360735668</v>
      </c>
      <c r="I37" s="77"/>
      <c r="J37" s="16"/>
      <c r="K37" s="77"/>
      <c r="L37" s="29"/>
    </row>
    <row r="38" customFormat="false" ht="15" hidden="false" customHeight="false" outlineLevel="0" collapsed="false">
      <c r="A38" s="29" t="n">
        <f aca="false">A37</f>
        <v>34.2668047619048</v>
      </c>
      <c r="B38" s="49" t="n">
        <f aca="false">B37+1</f>
        <v>12</v>
      </c>
      <c r="C38" s="54" t="n">
        <f aca="false">C37+((A38-C37)*0.01)</f>
        <v>3.89322741890216</v>
      </c>
      <c r="D38" s="50" t="n">
        <v>1</v>
      </c>
      <c r="E38" s="54" t="n">
        <f aca="false">E37+(E37*0.05)</f>
        <v>0</v>
      </c>
      <c r="F38" s="54" t="n">
        <f aca="false">C38-(D38+E38)</f>
        <v>2.89322741890216</v>
      </c>
      <c r="I38" s="29"/>
      <c r="J38" s="87"/>
      <c r="K38" s="29"/>
      <c r="L38" s="29"/>
    </row>
    <row r="39" customFormat="false" ht="12.75" hidden="false" customHeight="false" outlineLevel="0" collapsed="false">
      <c r="A39" s="29" t="n">
        <f aca="false">A38</f>
        <v>34.2668047619048</v>
      </c>
      <c r="B39" s="49" t="n">
        <f aca="false">B38+1</f>
        <v>13</v>
      </c>
      <c r="C39" s="54" t="n">
        <f aca="false">C38+((A39-C38)*0.01)</f>
        <v>4.19696319233219</v>
      </c>
      <c r="D39" s="50" t="n">
        <v>1</v>
      </c>
      <c r="E39" s="54" t="n">
        <f aca="false">E38+(E38*0.05)</f>
        <v>0</v>
      </c>
      <c r="F39" s="54" t="n">
        <f aca="false">C39-(D39+E39)</f>
        <v>3.19696319233219</v>
      </c>
      <c r="I39" s="29"/>
      <c r="J39" s="29"/>
      <c r="K39" s="29"/>
      <c r="L39" s="29"/>
    </row>
    <row r="40" customFormat="false" ht="12.75" hidden="false" customHeight="false" outlineLevel="0" collapsed="false">
      <c r="A40" s="29" t="n">
        <f aca="false">A39</f>
        <v>34.2668047619048</v>
      </c>
      <c r="B40" s="49" t="n">
        <f aca="false">B39+1</f>
        <v>14</v>
      </c>
      <c r="C40" s="54" t="n">
        <f aca="false">C39+((A40-C39)*0.01)</f>
        <v>4.49766160802791</v>
      </c>
      <c r="D40" s="50" t="n">
        <v>1</v>
      </c>
      <c r="E40" s="54" t="n">
        <f aca="false">E39+(E39*0.05)</f>
        <v>0</v>
      </c>
      <c r="F40" s="54" t="n">
        <f aca="false">C40-(D40+E40)</f>
        <v>3.49766160802791</v>
      </c>
      <c r="I40" s="20"/>
      <c r="J40" s="20"/>
      <c r="K40" s="20"/>
      <c r="L40" s="20"/>
    </row>
    <row r="41" customFormat="false" ht="12.75" hidden="false" customHeight="false" outlineLevel="0" collapsed="false">
      <c r="A41" s="29" t="n">
        <f aca="false">A40</f>
        <v>34.2668047619048</v>
      </c>
      <c r="B41" s="49" t="n">
        <f aca="false">B40+1</f>
        <v>15</v>
      </c>
      <c r="C41" s="54" t="n">
        <f aca="false">C40+((A41-C40)*0.01)</f>
        <v>4.79535303956668</v>
      </c>
      <c r="D41" s="50" t="n">
        <v>1</v>
      </c>
      <c r="E41" s="54" t="n">
        <f aca="false">E40+(E40*0.05)</f>
        <v>0</v>
      </c>
      <c r="F41" s="54" t="n">
        <f aca="false">C41-(D41+E41)</f>
        <v>3.79535303956668</v>
      </c>
    </row>
    <row r="42" customFormat="false" ht="12.75" hidden="false" customHeight="false" outlineLevel="0" collapsed="false">
      <c r="A42" s="29" t="n">
        <f aca="false">A41</f>
        <v>34.2668047619048</v>
      </c>
      <c r="B42" s="49" t="n">
        <f aca="false">B41+1</f>
        <v>16</v>
      </c>
      <c r="C42" s="54" t="n">
        <f aca="false">C41+((A42-C41)*0.01)</f>
        <v>5.09006755679006</v>
      </c>
      <c r="D42" s="50" t="n">
        <v>1</v>
      </c>
      <c r="E42" s="54" t="n">
        <f aca="false">E41+(E41*0.05)</f>
        <v>0</v>
      </c>
      <c r="F42" s="54" t="n">
        <f aca="false">C42-(D42+E42)</f>
        <v>4.09006755679006</v>
      </c>
    </row>
    <row r="43" customFormat="false" ht="12.75" hidden="false" customHeight="false" outlineLevel="0" collapsed="false">
      <c r="A43" s="29" t="n">
        <f aca="false">A42</f>
        <v>34.2668047619048</v>
      </c>
      <c r="B43" s="49" t="n">
        <f aca="false">B42+1</f>
        <v>17</v>
      </c>
      <c r="C43" s="54" t="n">
        <f aca="false">C42+((A43-C42)*0.01)</f>
        <v>5.38183492884121</v>
      </c>
      <c r="D43" s="50" t="n">
        <v>1</v>
      </c>
      <c r="E43" s="54" t="n">
        <f aca="false">E42+(E42*0.05)</f>
        <v>0</v>
      </c>
      <c r="F43" s="54" t="n">
        <f aca="false">C43-(D43+E43)</f>
        <v>4.38183492884121</v>
      </c>
    </row>
    <row r="44" customFormat="false" ht="12.75" hidden="false" customHeight="false" outlineLevel="0" collapsed="false">
      <c r="A44" s="29" t="n">
        <f aca="false">A43</f>
        <v>34.2668047619048</v>
      </c>
      <c r="B44" s="49" t="n">
        <f aca="false">B43+1</f>
        <v>18</v>
      </c>
      <c r="C44" s="54" t="n">
        <f aca="false">C43+((A44-C43)*0.01)</f>
        <v>5.67068462717185</v>
      </c>
      <c r="D44" s="50" t="n">
        <v>1</v>
      </c>
      <c r="E44" s="54" t="n">
        <f aca="false">E43+(E43*0.05)</f>
        <v>0</v>
      </c>
      <c r="F44" s="54" t="n">
        <f aca="false">C44-(D44+E44)</f>
        <v>4.67068462717185</v>
      </c>
    </row>
    <row r="45" customFormat="false" ht="12.75" hidden="false" customHeight="false" outlineLevel="0" collapsed="false">
      <c r="A45" s="29" t="n">
        <f aca="false">A44</f>
        <v>34.2668047619048</v>
      </c>
      <c r="B45" s="49" t="n">
        <f aca="false">B44+1</f>
        <v>19</v>
      </c>
      <c r="C45" s="54" t="n">
        <f aca="false">C44+((A45-C44)*0.01)</f>
        <v>5.95664582851918</v>
      </c>
      <c r="D45" s="50" t="n">
        <v>1</v>
      </c>
      <c r="E45" s="54" t="n">
        <f aca="false">E44+(E44*0.05)</f>
        <v>0</v>
      </c>
      <c r="F45" s="54" t="n">
        <f aca="false">C45-(D45+E45)</f>
        <v>4.95664582851918</v>
      </c>
    </row>
    <row r="46" customFormat="false" ht="12.75" hidden="false" customHeight="false" outlineLevel="0" collapsed="false">
      <c r="A46" s="29" t="n">
        <f aca="false">A45</f>
        <v>34.2668047619048</v>
      </c>
      <c r="B46" s="49" t="n">
        <f aca="false">B45+1</f>
        <v>20</v>
      </c>
      <c r="C46" s="54" t="n">
        <f aca="false">C45+((A46-C45)*0.01)</f>
        <v>6.23974741785303</v>
      </c>
      <c r="D46" s="50" t="n">
        <v>1</v>
      </c>
      <c r="E46" s="54" t="n">
        <f aca="false">E45+(E45*0.05)</f>
        <v>0</v>
      </c>
      <c r="F46" s="54" t="n">
        <f aca="false">C46-(D46+E46)</f>
        <v>5.23974741785303</v>
      </c>
    </row>
    <row r="47" customFormat="false" ht="12.75" hidden="false" customHeight="false" outlineLevel="0" collapsed="false">
      <c r="A47" s="29" t="n">
        <f aca="false">A46</f>
        <v>34.2668047619048</v>
      </c>
      <c r="B47" s="49" t="n">
        <f aca="false">B46+1</f>
        <v>21</v>
      </c>
      <c r="C47" s="54" t="n">
        <f aca="false">C46+((A47-C46)*0.01)</f>
        <v>6.52001799129355</v>
      </c>
      <c r="D47" s="50" t="n">
        <v>1</v>
      </c>
      <c r="E47" s="54" t="n">
        <f aca="false">E46+(E46*0.05)</f>
        <v>0</v>
      </c>
      <c r="F47" s="54" t="n">
        <f aca="false">C47-(D47+E47)</f>
        <v>5.52001799129355</v>
      </c>
    </row>
    <row r="48" customFormat="false" ht="12.75" hidden="false" customHeight="false" outlineLevel="0" collapsed="false">
      <c r="A48" s="29" t="n">
        <f aca="false">A47</f>
        <v>34.2668047619048</v>
      </c>
      <c r="B48" s="49" t="n">
        <f aca="false">B47+1</f>
        <v>22</v>
      </c>
      <c r="C48" s="54" t="n">
        <f aca="false">C47+((A48-C47)*0.01)</f>
        <v>6.79748585899966</v>
      </c>
      <c r="D48" s="50" t="n">
        <v>1</v>
      </c>
      <c r="E48" s="54" t="n">
        <f aca="false">E47+(E47*0.05)</f>
        <v>0</v>
      </c>
      <c r="F48" s="54" t="n">
        <f aca="false">C48-(D48+E48)</f>
        <v>5.79748585899966</v>
      </c>
    </row>
    <row r="49" customFormat="false" ht="12.75" hidden="false" customHeight="false" outlineLevel="0" collapsed="false">
      <c r="A49" s="29" t="n">
        <f aca="false">A48</f>
        <v>34.2668047619048</v>
      </c>
      <c r="B49" s="49" t="n">
        <f aca="false">B48+1</f>
        <v>23</v>
      </c>
      <c r="C49" s="54" t="n">
        <f aca="false">C48+((A49-C48)*0.01)</f>
        <v>7.07217904802871</v>
      </c>
      <c r="D49" s="50" t="n">
        <v>1</v>
      </c>
      <c r="E49" s="54" t="n">
        <f aca="false">E48+(E48*0.05)</f>
        <v>0</v>
      </c>
      <c r="F49" s="54" t="n">
        <f aca="false">C49-(D49+E49)</f>
        <v>6.07217904802871</v>
      </c>
    </row>
    <row r="50" customFormat="false" ht="12.75" hidden="false" customHeight="false" outlineLevel="0" collapsed="false">
      <c r="A50" s="29" t="n">
        <f aca="false">A49</f>
        <v>34.2668047619048</v>
      </c>
      <c r="B50" s="49" t="n">
        <f aca="false">B49+1</f>
        <v>24</v>
      </c>
      <c r="C50" s="54" t="n">
        <f aca="false">C49+((A50-C49)*0.01)</f>
        <v>7.34412530516747</v>
      </c>
      <c r="D50" s="50" t="n">
        <v>1</v>
      </c>
      <c r="E50" s="54" t="n">
        <f aca="false">E49+(E49*0.05)</f>
        <v>0</v>
      </c>
      <c r="F50" s="54" t="n">
        <f aca="false">C50-(D50+E50)</f>
        <v>6.34412530516747</v>
      </c>
    </row>
    <row r="51" customFormat="false" ht="12.75" hidden="false" customHeight="false" outlineLevel="0" collapsed="false">
      <c r="A51" s="29" t="n">
        <f aca="false">A50</f>
        <v>34.2668047619048</v>
      </c>
      <c r="B51" s="49" t="n">
        <f aca="false">B50+1</f>
        <v>25</v>
      </c>
      <c r="C51" s="54" t="n">
        <f aca="false">C50+((A51-C50)*0.01)</f>
        <v>7.61335209973484</v>
      </c>
      <c r="D51" s="50" t="n">
        <v>1</v>
      </c>
      <c r="E51" s="54" t="n">
        <f aca="false">E50+(E50*0.05)</f>
        <v>0</v>
      </c>
      <c r="F51" s="54" t="n">
        <f aca="false">C51-(D51+E51)</f>
        <v>6.61335209973484</v>
      </c>
    </row>
    <row r="52" customFormat="false" ht="12.75" hidden="false" customHeight="false" outlineLevel="0" collapsed="false">
      <c r="A52" s="29" t="n">
        <f aca="false">A51</f>
        <v>34.2668047619048</v>
      </c>
      <c r="B52" s="49" t="n">
        <f aca="false">B51+1</f>
        <v>26</v>
      </c>
      <c r="C52" s="54" t="n">
        <f aca="false">C51+((A52-C51)*0.01)</f>
        <v>7.87988662635654</v>
      </c>
      <c r="D52" s="50" t="n">
        <v>1</v>
      </c>
      <c r="E52" s="54" t="n">
        <f aca="false">E51+(E51*0.05)</f>
        <v>0</v>
      </c>
      <c r="F52" s="54" t="n">
        <f aca="false">C52-(D52+E52)</f>
        <v>6.87988662635654</v>
      </c>
    </row>
    <row r="53" customFormat="false" ht="12.75" hidden="false" customHeight="false" outlineLevel="0" collapsed="false">
      <c r="A53" s="29" t="n">
        <f aca="false">A52</f>
        <v>34.2668047619048</v>
      </c>
      <c r="B53" s="49" t="n">
        <f aca="false">B52+1</f>
        <v>27</v>
      </c>
      <c r="C53" s="54" t="n">
        <f aca="false">C52+((A53-C52)*0.01)</f>
        <v>8.14375580771203</v>
      </c>
      <c r="D53" s="50" t="n">
        <v>1</v>
      </c>
      <c r="E53" s="54" t="n">
        <f aca="false">E52+(E52*0.05)</f>
        <v>0</v>
      </c>
      <c r="F53" s="54" t="n">
        <f aca="false">C53-(D53+E53)</f>
        <v>7.14375580771203</v>
      </c>
    </row>
    <row r="54" customFormat="false" ht="12.75" hidden="false" customHeight="false" outlineLevel="0" collapsed="false">
      <c r="A54" s="29" t="n">
        <f aca="false">A53</f>
        <v>34.2668047619048</v>
      </c>
      <c r="B54" s="49" t="n">
        <f aca="false">B53+1</f>
        <v>28</v>
      </c>
      <c r="C54" s="54" t="n">
        <f aca="false">C53+((A54-C53)*0.01)</f>
        <v>8.40498629725395</v>
      </c>
      <c r="D54" s="50" t="n">
        <v>1</v>
      </c>
      <c r="E54" s="54" t="n">
        <f aca="false">E53+(E53*0.05)</f>
        <v>0</v>
      </c>
      <c r="F54" s="54" t="n">
        <f aca="false">C54-(D54+E54)</f>
        <v>7.40498629725395</v>
      </c>
    </row>
    <row r="55" customFormat="false" ht="12.75" hidden="false" customHeight="false" outlineLevel="0" collapsed="false">
      <c r="A55" s="29" t="n">
        <f aca="false">A54</f>
        <v>34.2668047619048</v>
      </c>
      <c r="B55" s="49" t="n">
        <f aca="false">B54+1</f>
        <v>29</v>
      </c>
      <c r="C55" s="54" t="n">
        <f aca="false">C54+((A55-C54)*0.01)</f>
        <v>8.66360448190046</v>
      </c>
      <c r="D55" s="50" t="n">
        <v>1</v>
      </c>
      <c r="E55" s="54" t="n">
        <f aca="false">E54+(E54*0.05)</f>
        <v>0</v>
      </c>
      <c r="F55" s="54" t="n">
        <f aca="false">C55-(D55+E55)</f>
        <v>7.66360448190046</v>
      </c>
    </row>
    <row r="56" customFormat="false" ht="12.75" hidden="false" customHeight="false" outlineLevel="0" collapsed="false">
      <c r="A56" s="29" t="n">
        <f aca="false">A55</f>
        <v>34.2668047619048</v>
      </c>
      <c r="B56" s="49" t="n">
        <f aca="false">B55+1</f>
        <v>30</v>
      </c>
      <c r="C56" s="54" t="n">
        <f aca="false">C55+((A56-C55)*0.01)</f>
        <v>8.9196364847005</v>
      </c>
      <c r="D56" s="50" t="n">
        <v>1</v>
      </c>
      <c r="E56" s="54" t="n">
        <f aca="false">E55+(E55*0.05)</f>
        <v>0</v>
      </c>
      <c r="F56" s="54" t="n">
        <f aca="false">C56-(D56+E56)</f>
        <v>7.9196364847005</v>
      </c>
    </row>
    <row r="57" customFormat="false" ht="12.75" hidden="false" customHeight="false" outlineLevel="0" collapsed="false">
      <c r="A57" s="29" t="n">
        <f aca="false">A56</f>
        <v>34.2668047619048</v>
      </c>
      <c r="B57" s="49" t="n">
        <f aca="false">B56+1</f>
        <v>31</v>
      </c>
      <c r="C57" s="54" t="n">
        <f aca="false">C56+((A57-C56)*0.01)</f>
        <v>9.17310816747255</v>
      </c>
      <c r="D57" s="50" t="n">
        <v>1</v>
      </c>
      <c r="E57" s="54" t="n">
        <f aca="false">E56+(E56*0.05)</f>
        <v>0</v>
      </c>
      <c r="F57" s="54" t="n">
        <f aca="false">C57-(D57+E57)</f>
        <v>8.17310816747255</v>
      </c>
    </row>
    <row r="58" customFormat="false" ht="12.75" hidden="false" customHeight="false" outlineLevel="0" collapsed="false">
      <c r="A58" s="29" t="n">
        <f aca="false">A57</f>
        <v>34.2668047619048</v>
      </c>
      <c r="B58" s="49" t="n">
        <f aca="false">B57+1</f>
        <v>32</v>
      </c>
      <c r="C58" s="54" t="n">
        <f aca="false">C57+((A58-C57)*0.01)</f>
        <v>9.42404513341687</v>
      </c>
      <c r="D58" s="50" t="n">
        <v>1</v>
      </c>
      <c r="E58" s="54" t="n">
        <f aca="false">E57+(E57*0.05)</f>
        <v>0</v>
      </c>
      <c r="F58" s="54" t="n">
        <f aca="false">C58-(D58+E58)</f>
        <v>8.42404513341687</v>
      </c>
    </row>
    <row r="59" customFormat="false" ht="12.75" hidden="false" customHeight="false" outlineLevel="0" collapsed="false">
      <c r="A59" s="29" t="n">
        <f aca="false">A58</f>
        <v>34.2668047619048</v>
      </c>
      <c r="B59" s="49" t="n">
        <f aca="false">B58+1</f>
        <v>33</v>
      </c>
      <c r="C59" s="54" t="n">
        <f aca="false">C58+((A59-C58)*0.01)</f>
        <v>9.67247272970175</v>
      </c>
      <c r="D59" s="50" t="n">
        <v>1</v>
      </c>
      <c r="E59" s="54" t="n">
        <f aca="false">E58+(E58*0.05)</f>
        <v>0</v>
      </c>
      <c r="F59" s="54" t="n">
        <f aca="false">C59-(D59+E59)</f>
        <v>8.67247272970175</v>
      </c>
    </row>
    <row r="60" customFormat="false" ht="12.75" hidden="false" customHeight="false" outlineLevel="0" collapsed="false">
      <c r="A60" s="29" t="n">
        <f aca="false">A59</f>
        <v>34.2668047619048</v>
      </c>
      <c r="B60" s="49" t="n">
        <f aca="false">B59+1</f>
        <v>34</v>
      </c>
      <c r="C60" s="54" t="n">
        <f aca="false">C59+((A60-C59)*0.01)</f>
        <v>9.91841605002378</v>
      </c>
      <c r="D60" s="50" t="n">
        <v>1</v>
      </c>
      <c r="E60" s="54" t="n">
        <f aca="false">E59+(E59*0.05)</f>
        <v>0</v>
      </c>
      <c r="F60" s="54" t="n">
        <f aca="false">C60-(D60+E60)</f>
        <v>8.91841605002378</v>
      </c>
    </row>
    <row r="61" customFormat="false" ht="12.75" hidden="false" customHeight="false" outlineLevel="0" collapsed="false">
      <c r="A61" s="29" t="n">
        <f aca="false">A60</f>
        <v>34.2668047619048</v>
      </c>
      <c r="B61" s="49" t="n">
        <f aca="false">B60+1</f>
        <v>35</v>
      </c>
      <c r="C61" s="54" t="n">
        <f aca="false">C60+((A61-C60)*0.01)</f>
        <v>10.1618999371426</v>
      </c>
      <c r="D61" s="50" t="n">
        <v>1</v>
      </c>
      <c r="E61" s="54" t="n">
        <f aca="false">E60+(E60*0.05)</f>
        <v>0</v>
      </c>
      <c r="F61" s="54" t="n">
        <f aca="false">C61-(D61+E61)</f>
        <v>9.16189993714259</v>
      </c>
    </row>
    <row r="62" customFormat="false" ht="12.75" hidden="false" customHeight="false" outlineLevel="0" collapsed="false">
      <c r="A62" s="29" t="n">
        <f aca="false">A61</f>
        <v>34.2668047619048</v>
      </c>
      <c r="B62" s="49" t="n">
        <f aca="false">B61+1</f>
        <v>36</v>
      </c>
      <c r="C62" s="54" t="n">
        <f aca="false">C61+((A62-C61)*0.01)</f>
        <v>10.4029489853902</v>
      </c>
      <c r="D62" s="50" t="n">
        <v>1</v>
      </c>
      <c r="E62" s="54" t="n">
        <f aca="false">E61+(E61*0.05)</f>
        <v>0</v>
      </c>
      <c r="F62" s="54" t="n">
        <f aca="false">C62-(D62+E62)</f>
        <v>9.40294898539021</v>
      </c>
    </row>
    <row r="63" customFormat="false" ht="12.75" hidden="false" customHeight="false" outlineLevel="0" collapsed="false">
      <c r="A63" s="29" t="n">
        <f aca="false">A62</f>
        <v>34.2668047619048</v>
      </c>
      <c r="B63" s="49" t="n">
        <f aca="false">B62+1</f>
        <v>37</v>
      </c>
      <c r="C63" s="54" t="n">
        <f aca="false">C62+((A63-C62)*0.01)</f>
        <v>10.6415875431554</v>
      </c>
      <c r="D63" s="50" t="n">
        <v>1</v>
      </c>
      <c r="E63" s="54" t="n">
        <f aca="false">E62+(E62*0.05)</f>
        <v>0</v>
      </c>
      <c r="F63" s="54" t="n">
        <f aca="false">C63-(D63+E63)</f>
        <v>9.64158754315536</v>
      </c>
    </row>
    <row r="64" customFormat="false" ht="12.75" hidden="false" customHeight="false" outlineLevel="0" collapsed="false">
      <c r="A64" s="29" t="n">
        <f aca="false">A63</f>
        <v>34.2668047619048</v>
      </c>
      <c r="B64" s="49" t="n">
        <f aca="false">B63+1</f>
        <v>38</v>
      </c>
      <c r="C64" s="54" t="n">
        <f aca="false">C63+((A64-C63)*0.01)</f>
        <v>10.8778397153429</v>
      </c>
      <c r="D64" s="50" t="n">
        <v>1</v>
      </c>
      <c r="E64" s="54" t="n">
        <f aca="false">E63+(E63*0.05)</f>
        <v>0</v>
      </c>
      <c r="F64" s="54" t="n">
        <f aca="false">C64-(D64+E64)</f>
        <v>9.87783971534285</v>
      </c>
    </row>
    <row r="65" customFormat="false" ht="12.75" hidden="false" customHeight="false" outlineLevel="0" collapsed="false">
      <c r="A65" s="29" t="n">
        <f aca="false">A64</f>
        <v>34.2668047619048</v>
      </c>
      <c r="B65" s="49" t="n">
        <f aca="false">B64+1</f>
        <v>39</v>
      </c>
      <c r="C65" s="54" t="n">
        <f aca="false">C64+((A65-C64)*0.01)</f>
        <v>11.1117293658085</v>
      </c>
      <c r="D65" s="50" t="n">
        <v>1</v>
      </c>
      <c r="E65" s="54" t="n">
        <f aca="false">E64+(E64*0.05)</f>
        <v>0</v>
      </c>
      <c r="F65" s="54" t="n">
        <f aca="false">C65-(D65+E65)</f>
        <v>10.1117293658085</v>
      </c>
    </row>
    <row r="66" customFormat="false" ht="12.75" hidden="false" customHeight="false" outlineLevel="0" collapsed="false">
      <c r="A66" s="29" t="n">
        <f aca="false">A65</f>
        <v>34.2668047619048</v>
      </c>
      <c r="B66" s="62" t="n">
        <f aca="false">B65+1</f>
        <v>40</v>
      </c>
      <c r="C66" s="54" t="n">
        <f aca="false">C65+((A66-C65)*0.01)</f>
        <v>11.3432801197694</v>
      </c>
      <c r="D66" s="50" t="n">
        <v>1</v>
      </c>
      <c r="E66" s="64" t="n">
        <f aca="false">E65+(E65*0.05)</f>
        <v>0</v>
      </c>
      <c r="F66" s="64" t="n">
        <f aca="false">C66-(D66+E66)</f>
        <v>10.3432801197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.85"/>
    <col collapsed="false" customWidth="true" hidden="false" outlineLevel="0" max="6" min="6" style="0" width="20.7"/>
    <col collapsed="false" customWidth="true" hidden="false" outlineLevel="0" max="8" min="8" style="0" width="17.28"/>
    <col collapsed="false" customWidth="true" hidden="false" outlineLevel="0" max="9" min="9" style="0" width="14.85"/>
    <col collapsed="false" customWidth="true" hidden="false" outlineLevel="0" max="10" min="10" style="0" width="15.99"/>
    <col collapsed="false" customWidth="true" hidden="false" outlineLevel="0" max="11" min="11" style="0" width="18.28"/>
  </cols>
  <sheetData>
    <row r="1" customFormat="false" ht="18" hidden="false" customHeight="false" outlineLevel="0" collapsed="false">
      <c r="A1" s="75" t="s">
        <v>59</v>
      </c>
    </row>
    <row r="4" customFormat="false" ht="15.75" hidden="false" customHeight="false" outlineLevel="0" collapsed="false">
      <c r="B4" s="76" t="s">
        <v>19</v>
      </c>
    </row>
    <row r="5" customFormat="false" ht="12.75" hidden="false" customHeight="false" outlineLevel="0" collapsed="false">
      <c r="B5" s="1" t="s">
        <v>1</v>
      </c>
      <c r="C5" s="2" t="s">
        <v>2</v>
      </c>
      <c r="D5" s="2" t="s">
        <v>3</v>
      </c>
      <c r="E5" s="2"/>
      <c r="F5" s="2" t="s">
        <v>4</v>
      </c>
      <c r="G5" s="2" t="s">
        <v>5</v>
      </c>
      <c r="H5" s="2" t="s">
        <v>20</v>
      </c>
      <c r="I5" s="2" t="s">
        <v>21</v>
      </c>
      <c r="J5" s="2" t="s">
        <v>22</v>
      </c>
      <c r="K5" s="3" t="s">
        <v>23</v>
      </c>
    </row>
    <row r="6" customFormat="false" ht="12.75" hidden="false" customHeight="false" outlineLevel="0" collapsed="false">
      <c r="B6" s="5"/>
      <c r="C6" s="6" t="s">
        <v>8</v>
      </c>
      <c r="D6" s="6" t="s">
        <v>9</v>
      </c>
      <c r="E6" s="6"/>
      <c r="F6" s="6" t="s">
        <v>60</v>
      </c>
      <c r="G6" s="6" t="s">
        <v>11</v>
      </c>
      <c r="H6" s="6" t="s">
        <v>60</v>
      </c>
      <c r="I6" s="6" t="s">
        <v>60</v>
      </c>
      <c r="J6" s="6"/>
      <c r="K6" s="7" t="s">
        <v>60</v>
      </c>
    </row>
    <row r="7" customFormat="false" ht="12.75" hidden="false" customHeight="false" outlineLevel="0" collapsed="false">
      <c r="B7" s="8"/>
      <c r="C7" s="9" t="n">
        <v>2</v>
      </c>
      <c r="D7" s="88" t="n">
        <f aca="false">1/C7</f>
        <v>0.5</v>
      </c>
      <c r="E7" s="9"/>
      <c r="F7" s="9" t="n">
        <v>0</v>
      </c>
      <c r="G7" s="88"/>
      <c r="H7" s="9"/>
      <c r="I7" s="9"/>
      <c r="J7" s="9"/>
      <c r="K7" s="10"/>
    </row>
    <row r="8" customFormat="false" ht="15" hidden="false" customHeight="false" outlineLevel="0" collapsed="false">
      <c r="B8" s="11" t="s">
        <v>12</v>
      </c>
      <c r="C8" s="12"/>
      <c r="D8" s="89"/>
      <c r="E8" s="12"/>
      <c r="F8" s="12"/>
      <c r="G8" s="89" t="n">
        <f aca="false">D7-D9</f>
        <v>0.3</v>
      </c>
      <c r="H8" s="89" t="n">
        <f aca="false">F9-F7</f>
        <v>0</v>
      </c>
      <c r="I8" s="90" t="n">
        <f aca="false">G8*H8/2</f>
        <v>0</v>
      </c>
      <c r="J8" s="12" t="n">
        <f aca="false">D9</f>
        <v>0.2</v>
      </c>
      <c r="K8" s="91" t="n">
        <f aca="false">J8*H8</f>
        <v>0</v>
      </c>
    </row>
    <row r="9" customFormat="false" ht="15" hidden="false" customHeight="false" outlineLevel="0" collapsed="false">
      <c r="B9" s="14"/>
      <c r="C9" s="15" t="n">
        <v>5</v>
      </c>
      <c r="D9" s="92" t="n">
        <f aca="false">1/C9</f>
        <v>0.2</v>
      </c>
      <c r="E9" s="15"/>
      <c r="F9" s="15" t="n">
        <v>0</v>
      </c>
      <c r="G9" s="92"/>
      <c r="H9" s="93"/>
      <c r="I9" s="93"/>
      <c r="J9" s="16"/>
      <c r="K9" s="94"/>
    </row>
    <row r="10" customFormat="false" ht="15" hidden="false" customHeight="false" outlineLevel="0" collapsed="false">
      <c r="B10" s="11" t="s">
        <v>13</v>
      </c>
      <c r="C10" s="12"/>
      <c r="D10" s="89"/>
      <c r="E10" s="12"/>
      <c r="F10" s="12"/>
      <c r="G10" s="89" t="n">
        <f aca="false">D9-D11</f>
        <v>0.18</v>
      </c>
      <c r="H10" s="89" t="n">
        <f aca="false">F11-F9</f>
        <v>3.037</v>
      </c>
      <c r="I10" s="90" t="n">
        <f aca="false">G10*H10/2</f>
        <v>0.27333</v>
      </c>
      <c r="J10" s="12" t="n">
        <f aca="false">D11</f>
        <v>0.02</v>
      </c>
      <c r="K10" s="91" t="n">
        <f aca="false">J10*H10</f>
        <v>0.06074</v>
      </c>
    </row>
    <row r="11" customFormat="false" ht="15" hidden="false" customHeight="false" outlineLevel="0" collapsed="false">
      <c r="B11" s="14"/>
      <c r="C11" s="15" t="n">
        <v>50</v>
      </c>
      <c r="D11" s="92" t="n">
        <f aca="false">1/C11</f>
        <v>0.02</v>
      </c>
      <c r="E11" s="15"/>
      <c r="F11" s="4" t="n">
        <v>3.037</v>
      </c>
      <c r="G11" s="92"/>
      <c r="H11" s="93"/>
      <c r="I11" s="93"/>
      <c r="J11" s="29"/>
      <c r="K11" s="94"/>
    </row>
    <row r="12" customFormat="false" ht="15" hidden="false" customHeight="false" outlineLevel="0" collapsed="false">
      <c r="B12" s="11" t="s">
        <v>14</v>
      </c>
      <c r="C12" s="12"/>
      <c r="D12" s="89"/>
      <c r="E12" s="12"/>
      <c r="F12" s="12"/>
      <c r="G12" s="89" t="n">
        <f aca="false">D11-D13</f>
        <v>0.01</v>
      </c>
      <c r="H12" s="89" t="n">
        <f aca="false">F13-F11</f>
        <v>17.123</v>
      </c>
      <c r="I12" s="90" t="n">
        <f aca="false">G12*H12/2</f>
        <v>0.085615</v>
      </c>
      <c r="J12" s="12" t="n">
        <f aca="false">D13</f>
        <v>0.01</v>
      </c>
      <c r="K12" s="91" t="n">
        <f aca="false">J12*H12</f>
        <v>0.17123</v>
      </c>
    </row>
    <row r="13" customFormat="false" ht="15" hidden="false" customHeight="false" outlineLevel="0" collapsed="false">
      <c r="B13" s="14"/>
      <c r="C13" s="15" t="n">
        <v>100</v>
      </c>
      <c r="D13" s="92" t="n">
        <f aca="false">1/C13</f>
        <v>0.01</v>
      </c>
      <c r="E13" s="15"/>
      <c r="F13" s="4" t="n">
        <v>20.16</v>
      </c>
      <c r="G13" s="92"/>
      <c r="H13" s="93"/>
      <c r="I13" s="93"/>
      <c r="J13" s="16"/>
      <c r="K13" s="94"/>
    </row>
    <row r="14" customFormat="false" ht="15" hidden="false" customHeight="false" outlineLevel="0" collapsed="false">
      <c r="B14" s="11" t="s">
        <v>15</v>
      </c>
      <c r="C14" s="12"/>
      <c r="D14" s="89"/>
      <c r="E14" s="12"/>
      <c r="F14" s="12"/>
      <c r="G14" s="89" t="n">
        <f aca="false">D13-D15</f>
        <v>0.005</v>
      </c>
      <c r="H14" s="89" t="n">
        <f aca="false">F15-F13</f>
        <v>62.27</v>
      </c>
      <c r="I14" s="90" t="n">
        <f aca="false">G14*H14/2</f>
        <v>0.155675</v>
      </c>
      <c r="J14" s="12" t="n">
        <f aca="false">D15</f>
        <v>0.005</v>
      </c>
      <c r="K14" s="91" t="n">
        <f aca="false">J14*H14</f>
        <v>0.31135</v>
      </c>
    </row>
    <row r="15" customFormat="false" ht="15" hidden="false" customHeight="false" outlineLevel="0" collapsed="false">
      <c r="B15" s="14"/>
      <c r="C15" s="15" t="n">
        <v>200</v>
      </c>
      <c r="D15" s="92" t="n">
        <f aca="false">1/C15</f>
        <v>0.005</v>
      </c>
      <c r="E15" s="15"/>
      <c r="F15" s="4" t="n">
        <v>82.43</v>
      </c>
      <c r="G15" s="92"/>
      <c r="H15" s="93"/>
      <c r="I15" s="93"/>
      <c r="J15" s="16"/>
      <c r="K15" s="94"/>
      <c r="O15" s="95" t="n">
        <v>3037</v>
      </c>
    </row>
    <row r="16" customFormat="false" ht="15" hidden="false" customHeight="false" outlineLevel="0" collapsed="false">
      <c r="B16" s="11" t="s">
        <v>16</v>
      </c>
      <c r="C16" s="12"/>
      <c r="D16" s="89"/>
      <c r="E16" s="12"/>
      <c r="F16" s="12"/>
      <c r="G16" s="89" t="n">
        <f aca="false">D15-D17</f>
        <v>0.00166666666666667</v>
      </c>
      <c r="H16" s="89" t="n">
        <f aca="false">F17-F15</f>
        <v>29.77</v>
      </c>
      <c r="I16" s="90" t="n">
        <f aca="false">G16*H16/2</f>
        <v>0.0248083333333333</v>
      </c>
      <c r="J16" s="12" t="n">
        <f aca="false">D17</f>
        <v>0.00333333333333333</v>
      </c>
      <c r="K16" s="91" t="n">
        <f aca="false">J16*H16</f>
        <v>0.0992333333333333</v>
      </c>
    </row>
    <row r="17" customFormat="false" ht="15" hidden="false" customHeight="false" outlineLevel="0" collapsed="false">
      <c r="B17" s="14"/>
      <c r="C17" s="15" t="n">
        <v>300</v>
      </c>
      <c r="D17" s="92" t="n">
        <f aca="false">1/C17</f>
        <v>0.00333333333333333</v>
      </c>
      <c r="E17" s="15"/>
      <c r="F17" s="4" t="n">
        <v>112.2</v>
      </c>
      <c r="G17" s="92"/>
      <c r="H17" s="93"/>
      <c r="I17" s="93"/>
      <c r="J17" s="16"/>
      <c r="K17" s="94"/>
    </row>
    <row r="18" customFormat="false" ht="15" hidden="false" customHeight="false" outlineLevel="0" collapsed="false">
      <c r="B18" s="11" t="s">
        <v>17</v>
      </c>
      <c r="C18" s="12"/>
      <c r="D18" s="89"/>
      <c r="E18" s="12"/>
      <c r="F18" s="12"/>
      <c r="G18" s="89" t="n">
        <f aca="false">D17-D19</f>
        <v>0.000833333333333334</v>
      </c>
      <c r="H18" s="89" t="n">
        <f aca="false">F19-F17</f>
        <v>42.6</v>
      </c>
      <c r="I18" s="90" t="n">
        <f aca="false">G18*H18/2</f>
        <v>0.01775</v>
      </c>
      <c r="J18" s="12" t="n">
        <f aca="false">D19</f>
        <v>0.0025</v>
      </c>
      <c r="K18" s="91" t="n">
        <f aca="false">J18*H18</f>
        <v>0.1065</v>
      </c>
    </row>
    <row r="19" customFormat="false" ht="12.75" hidden="false" customHeight="false" outlineLevel="0" collapsed="false">
      <c r="B19" s="30"/>
      <c r="C19" s="25" t="n">
        <v>400</v>
      </c>
      <c r="D19" s="96" t="n">
        <f aca="false">1/C19</f>
        <v>0.0025</v>
      </c>
      <c r="E19" s="25"/>
      <c r="F19" s="25" t="n">
        <v>154.8</v>
      </c>
      <c r="G19" s="96"/>
      <c r="H19" s="96"/>
      <c r="I19" s="97" t="n">
        <f aca="false">SUM(I8:I18)</f>
        <v>0.557178333333333</v>
      </c>
      <c r="J19" s="25"/>
      <c r="K19" s="98" t="n">
        <f aca="false">SUM(K8:K18)</f>
        <v>0.749053333333334</v>
      </c>
    </row>
    <row r="20" customFormat="false" ht="15" hidden="false" customHeight="false" outlineLevel="0" collapsed="false">
      <c r="J20" s="33" t="n">
        <f aca="false">I19+K19</f>
        <v>1.30623166666667</v>
      </c>
      <c r="K20" s="6" t="s">
        <v>60</v>
      </c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3.5" hidden="false" customHeight="false" outlineLevel="0" collapsed="false">
      <c r="A23" s="29"/>
      <c r="B23" s="77"/>
      <c r="C23" s="77"/>
      <c r="D23" s="77"/>
      <c r="E23" s="77"/>
      <c r="F23" s="77"/>
      <c r="G23" s="77"/>
      <c r="H23" s="77"/>
      <c r="I23" s="77"/>
      <c r="J23" s="99" t="s">
        <v>61</v>
      </c>
      <c r="K23" s="100" t="n">
        <v>50</v>
      </c>
      <c r="L23" s="100" t="n">
        <v>100</v>
      </c>
      <c r="M23" s="100" t="n">
        <v>200</v>
      </c>
      <c r="N23" s="100" t="n">
        <v>300</v>
      </c>
      <c r="O23" s="100" t="s">
        <v>62</v>
      </c>
    </row>
    <row r="24" customFormat="false" ht="27" hidden="false" customHeight="false" outlineLevel="0" collapsed="false">
      <c r="A24" s="29"/>
      <c r="B24" s="41" t="s">
        <v>53</v>
      </c>
      <c r="C24" s="42"/>
      <c r="D24" s="42"/>
      <c r="E24" s="42"/>
      <c r="F24" s="42"/>
      <c r="I24" s="77"/>
      <c r="J24" s="101" t="s">
        <v>63</v>
      </c>
      <c r="K24" s="84" t="n">
        <v>0.02</v>
      </c>
      <c r="L24" s="84" t="n">
        <v>0.01</v>
      </c>
      <c r="M24" s="84" t="n">
        <v>0.005</v>
      </c>
      <c r="N24" s="84" t="n">
        <v>0.0033</v>
      </c>
      <c r="O24" s="84" t="n">
        <v>0.0025</v>
      </c>
    </row>
    <row r="25" customFormat="false" ht="26.25" hidden="false" customHeight="false" outlineLevel="0" collapsed="false">
      <c r="A25" s="29"/>
      <c r="B25" s="42"/>
      <c r="C25" s="78" t="n">
        <f aca="false">J20*0.01</f>
        <v>0.0130623166666667</v>
      </c>
      <c r="D25" s="42"/>
      <c r="E25" s="42"/>
      <c r="F25" s="42"/>
      <c r="I25" s="16"/>
      <c r="J25" s="102" t="s">
        <v>64</v>
      </c>
      <c r="K25" s="86" t="n">
        <v>13</v>
      </c>
      <c r="L25" s="86" t="n">
        <v>156</v>
      </c>
      <c r="M25" s="86" t="n">
        <v>1011</v>
      </c>
      <c r="N25" s="86" t="n">
        <v>2036</v>
      </c>
      <c r="O25" s="86" t="n">
        <v>3653</v>
      </c>
    </row>
    <row r="26" customFormat="false" ht="25.5" hidden="false" customHeight="false" outlineLevel="0" collapsed="false">
      <c r="A26" s="29"/>
      <c r="B26" s="45" t="s">
        <v>34</v>
      </c>
      <c r="C26" s="45" t="s">
        <v>35</v>
      </c>
      <c r="D26" s="45" t="s">
        <v>36</v>
      </c>
      <c r="E26" s="45" t="s">
        <v>37</v>
      </c>
      <c r="F26" s="46" t="s">
        <v>38</v>
      </c>
      <c r="G26" s="47" t="s">
        <v>39</v>
      </c>
      <c r="H26" s="48" t="s">
        <v>40</v>
      </c>
      <c r="I26" s="16"/>
      <c r="J26" s="103" t="s">
        <v>65</v>
      </c>
      <c r="K26" s="104" t="n">
        <v>151900</v>
      </c>
      <c r="L26" s="104" t="n">
        <v>2016000</v>
      </c>
      <c r="M26" s="104" t="n">
        <v>16490000</v>
      </c>
      <c r="N26" s="104" t="n">
        <v>33990000</v>
      </c>
      <c r="O26" s="104" t="n">
        <v>61930000</v>
      </c>
    </row>
    <row r="27" customFormat="false" ht="14.25" hidden="false" customHeight="false" outlineLevel="0" collapsed="false">
      <c r="A27" s="29" t="n">
        <f aca="false">J20</f>
        <v>1.30623166666667</v>
      </c>
      <c r="B27" s="49" t="n">
        <v>1</v>
      </c>
      <c r="C27" s="54" t="n">
        <f aca="false">A27*0.01</f>
        <v>0.0130623166666667</v>
      </c>
      <c r="D27" s="50" t="n">
        <v>1</v>
      </c>
      <c r="E27" s="50" t="n">
        <v>0</v>
      </c>
      <c r="F27" s="55" t="n">
        <f aca="false">C27-(D27+E27)</f>
        <v>-0.986937683333333</v>
      </c>
      <c r="G27" s="52" t="n">
        <f aca="false">NPV(H27,F27:F66)</f>
        <v>-4.62502990604837</v>
      </c>
      <c r="H27" s="53" t="n">
        <v>0.2</v>
      </c>
      <c r="I27" s="16"/>
      <c r="J27" s="105" t="s">
        <v>66</v>
      </c>
      <c r="K27" s="104"/>
      <c r="L27" s="104"/>
      <c r="M27" s="104"/>
      <c r="N27" s="104"/>
      <c r="O27" s="104"/>
    </row>
    <row r="28" customFormat="false" ht="26.25" hidden="false" customHeight="false" outlineLevel="0" collapsed="false">
      <c r="A28" s="29" t="n">
        <f aca="false">A27</f>
        <v>1.30623166666667</v>
      </c>
      <c r="B28" s="49" t="n">
        <f aca="false">B27+1</f>
        <v>2</v>
      </c>
      <c r="C28" s="54" t="n">
        <f aca="false">C27+((A28-C27)*0.01)</f>
        <v>0.0259940101666667</v>
      </c>
      <c r="D28" s="50" t="n">
        <v>1</v>
      </c>
      <c r="E28" s="54" t="n">
        <f aca="false">E27+(E27*0.05)</f>
        <v>0</v>
      </c>
      <c r="F28" s="55" t="n">
        <f aca="false">C28-(D28+E28)</f>
        <v>-0.974005989833333</v>
      </c>
      <c r="G28" s="56" t="s">
        <v>42</v>
      </c>
      <c r="H28" s="57"/>
      <c r="I28" s="16"/>
      <c r="J28" s="106" t="s">
        <v>67</v>
      </c>
      <c r="K28" s="107" t="n">
        <v>3037</v>
      </c>
      <c r="L28" s="107" t="n">
        <v>20160</v>
      </c>
      <c r="M28" s="107" t="n">
        <v>82430</v>
      </c>
      <c r="N28" s="107" t="n">
        <v>112200</v>
      </c>
      <c r="O28" s="107" t="n">
        <v>154800</v>
      </c>
    </row>
    <row r="29" customFormat="false" ht="12.75" hidden="false" customHeight="false" outlineLevel="0" collapsed="false">
      <c r="A29" s="29" t="n">
        <f aca="false">A28</f>
        <v>1.30623166666667</v>
      </c>
      <c r="B29" s="49" t="n">
        <f aca="false">B28+1</f>
        <v>3</v>
      </c>
      <c r="C29" s="54" t="n">
        <f aca="false">C28+((A29-C28)*0.01)</f>
        <v>0.0387963867316667</v>
      </c>
      <c r="D29" s="50" t="n">
        <v>1</v>
      </c>
      <c r="E29" s="54" t="n">
        <f aca="false">E28+(E28*0.05)</f>
        <v>0</v>
      </c>
      <c r="F29" s="55" t="n">
        <f aca="false">C29-(D29+E29)</f>
        <v>-0.961203613268333</v>
      </c>
      <c r="G29" s="58" t="e">
        <f aca="false">IRR(F27:F66)</f>
        <v>#N/A</v>
      </c>
      <c r="H29" s="59"/>
      <c r="I29" s="16"/>
      <c r="J29" s="29"/>
      <c r="K29" s="16"/>
      <c r="L29" s="29"/>
      <c r="M29" s="108"/>
    </row>
    <row r="30" customFormat="false" ht="12.75" hidden="false" customHeight="false" outlineLevel="0" collapsed="false">
      <c r="A30" s="29" t="n">
        <f aca="false">A29</f>
        <v>1.30623166666667</v>
      </c>
      <c r="B30" s="49" t="n">
        <f aca="false">B29+1</f>
        <v>4</v>
      </c>
      <c r="C30" s="54" t="n">
        <f aca="false">C29+((A30-C29)*0.01)</f>
        <v>0.0514707395310167</v>
      </c>
      <c r="D30" s="50" t="n">
        <v>1</v>
      </c>
      <c r="E30" s="54" t="n">
        <f aca="false">E29+(E29*0.05)</f>
        <v>0</v>
      </c>
      <c r="F30" s="54" t="n">
        <f aca="false">C30-(D30+E30)</f>
        <v>-0.948529260468983</v>
      </c>
      <c r="I30" s="16"/>
      <c r="J30" s="16"/>
      <c r="K30" s="16"/>
      <c r="L30" s="29"/>
    </row>
    <row r="31" customFormat="false" ht="12.75" hidden="false" customHeight="false" outlineLevel="0" collapsed="false">
      <c r="A31" s="29" t="n">
        <f aca="false">A30</f>
        <v>1.30623166666667</v>
      </c>
      <c r="B31" s="49" t="n">
        <f aca="false">B30+1</f>
        <v>5</v>
      </c>
      <c r="C31" s="54" t="n">
        <f aca="false">C30+((A31-C30)*0.01)</f>
        <v>0.0640183488023732</v>
      </c>
      <c r="D31" s="50" t="n">
        <v>1</v>
      </c>
      <c r="E31" s="54" t="n">
        <f aca="false">E30+(E30*0.05)</f>
        <v>0</v>
      </c>
      <c r="F31" s="54" t="n">
        <f aca="false">C31-(D31+E31)</f>
        <v>-0.935981651197627</v>
      </c>
      <c r="I31" s="16"/>
      <c r="J31" s="16" t="s">
        <v>58</v>
      </c>
      <c r="K31" s="16"/>
      <c r="L31" s="29"/>
    </row>
    <row r="32" customFormat="false" ht="12.75" hidden="false" customHeight="false" outlineLevel="0" collapsed="false">
      <c r="A32" s="29" t="n">
        <f aca="false">A31</f>
        <v>1.30623166666667</v>
      </c>
      <c r="B32" s="49" t="n">
        <f aca="false">B31+1</f>
        <v>6</v>
      </c>
      <c r="C32" s="54" t="n">
        <f aca="false">C31+((A32-C31)*0.01)</f>
        <v>0.0764404819810161</v>
      </c>
      <c r="D32" s="50" t="n">
        <v>1</v>
      </c>
      <c r="E32" s="54" t="n">
        <f aca="false">E31+(E31*0.05)</f>
        <v>0</v>
      </c>
      <c r="F32" s="54" t="n">
        <f aca="false">C32-(D32+E32)</f>
        <v>-0.923559518018984</v>
      </c>
      <c r="I32" s="16"/>
      <c r="J32" s="16"/>
      <c r="K32" s="16"/>
      <c r="L32" s="29"/>
    </row>
    <row r="33" customFormat="false" ht="12.75" hidden="false" customHeight="false" outlineLevel="0" collapsed="false">
      <c r="A33" s="29" t="n">
        <f aca="false">A32</f>
        <v>1.30623166666667</v>
      </c>
      <c r="B33" s="49" t="n">
        <f aca="false">B32+1</f>
        <v>7</v>
      </c>
      <c r="C33" s="54" t="n">
        <f aca="false">C32+((A33-C32)*0.01)</f>
        <v>0.0887383938278726</v>
      </c>
      <c r="D33" s="50" t="n">
        <v>1</v>
      </c>
      <c r="E33" s="54" t="n">
        <f aca="false">E32+(E32*0.05)</f>
        <v>0</v>
      </c>
      <c r="F33" s="54" t="n">
        <f aca="false">C33-(D33+E33)</f>
        <v>-0.911261606172127</v>
      </c>
      <c r="I33" s="16"/>
      <c r="J33" s="16"/>
      <c r="K33" s="16"/>
      <c r="L33" s="29"/>
    </row>
    <row r="34" customFormat="false" ht="12.75" hidden="false" customHeight="false" outlineLevel="0" collapsed="false">
      <c r="A34" s="29" t="n">
        <f aca="false">A33</f>
        <v>1.30623166666667</v>
      </c>
      <c r="B34" s="49" t="n">
        <f aca="false">B33+1</f>
        <v>8</v>
      </c>
      <c r="C34" s="54" t="n">
        <f aca="false">C33+((A34-C33)*0.01)</f>
        <v>0.100913326556261</v>
      </c>
      <c r="D34" s="50" t="n">
        <v>1</v>
      </c>
      <c r="E34" s="54" t="n">
        <f aca="false">E33+(E33*0.05)</f>
        <v>0</v>
      </c>
      <c r="F34" s="54" t="n">
        <f aca="false">C34-(D34+E34)</f>
        <v>-0.89908667344374</v>
      </c>
      <c r="I34" s="16"/>
      <c r="J34" s="16"/>
      <c r="K34" s="16"/>
      <c r="L34" s="29"/>
    </row>
    <row r="35" customFormat="false" ht="12.75" hidden="false" customHeight="false" outlineLevel="0" collapsed="false">
      <c r="A35" s="29" t="n">
        <f aca="false">A34</f>
        <v>1.30623166666667</v>
      </c>
      <c r="B35" s="49" t="n">
        <f aca="false">B34+1</f>
        <v>9</v>
      </c>
      <c r="C35" s="54" t="n">
        <f aca="false">C34+((A35-C34)*0.01)</f>
        <v>0.112966509957365</v>
      </c>
      <c r="D35" s="50" t="n">
        <v>1</v>
      </c>
      <c r="E35" s="54" t="n">
        <f aca="false">E34+(E34*0.05)</f>
        <v>0</v>
      </c>
      <c r="F35" s="54" t="n">
        <f aca="false">C35-(D35+E35)</f>
        <v>-0.887033490042635</v>
      </c>
      <c r="I35" s="16"/>
      <c r="J35" s="16"/>
      <c r="K35" s="16"/>
      <c r="L35" s="29"/>
    </row>
    <row r="36" customFormat="false" ht="12.75" hidden="false" customHeight="false" outlineLevel="0" collapsed="false">
      <c r="A36" s="29" t="n">
        <f aca="false">A35</f>
        <v>1.30623166666667</v>
      </c>
      <c r="B36" s="49" t="n">
        <f aca="false">B35+1</f>
        <v>10</v>
      </c>
      <c r="C36" s="54" t="n">
        <f aca="false">C35+((A36-C35)*0.01)</f>
        <v>0.124899161524458</v>
      </c>
      <c r="D36" s="50" t="n">
        <v>1</v>
      </c>
      <c r="E36" s="54" t="n">
        <f aca="false">E35+(E35*0.05)</f>
        <v>0</v>
      </c>
      <c r="F36" s="54" t="n">
        <f aca="false">C36-(D36+E36)</f>
        <v>-0.875100838475542</v>
      </c>
      <c r="I36" s="16"/>
      <c r="J36" s="16"/>
      <c r="K36" s="16"/>
      <c r="L36" s="29"/>
    </row>
    <row r="37" customFormat="false" ht="12.75" hidden="false" customHeight="false" outlineLevel="0" collapsed="false">
      <c r="A37" s="29" t="n">
        <f aca="false">A36</f>
        <v>1.30623166666667</v>
      </c>
      <c r="B37" s="49" t="n">
        <f aca="false">B36+1</f>
        <v>11</v>
      </c>
      <c r="C37" s="54" t="n">
        <f aca="false">C36+((A37-C36)*0.01)</f>
        <v>0.13671248657588</v>
      </c>
      <c r="D37" s="50" t="n">
        <v>1</v>
      </c>
      <c r="E37" s="54" t="n">
        <f aca="false">E36+(E36*0.05)</f>
        <v>0</v>
      </c>
      <c r="F37" s="54" t="n">
        <f aca="false">C37-(D37+E37)</f>
        <v>-0.86328751342412</v>
      </c>
      <c r="I37" s="77"/>
      <c r="J37" s="16"/>
      <c r="K37" s="77"/>
      <c r="L37" s="29"/>
    </row>
    <row r="38" customFormat="false" ht="15" hidden="false" customHeight="false" outlineLevel="0" collapsed="false">
      <c r="A38" s="29" t="n">
        <f aca="false">A37</f>
        <v>1.30623166666667</v>
      </c>
      <c r="B38" s="49" t="n">
        <f aca="false">B37+1</f>
        <v>12</v>
      </c>
      <c r="C38" s="54" t="n">
        <f aca="false">C37+((A38-C37)*0.01)</f>
        <v>0.148407678376788</v>
      </c>
      <c r="D38" s="50" t="n">
        <v>1</v>
      </c>
      <c r="E38" s="54" t="n">
        <f aca="false">E37+(E37*0.05)</f>
        <v>0</v>
      </c>
      <c r="F38" s="54" t="n">
        <f aca="false">C38-(D38+E38)</f>
        <v>-0.851592321623212</v>
      </c>
      <c r="I38" s="29"/>
      <c r="J38" s="87"/>
      <c r="K38" s="29"/>
      <c r="L38" s="29"/>
    </row>
    <row r="39" customFormat="false" ht="12.75" hidden="false" customHeight="false" outlineLevel="0" collapsed="false">
      <c r="A39" s="29" t="n">
        <f aca="false">A38</f>
        <v>1.30623166666667</v>
      </c>
      <c r="B39" s="49" t="n">
        <f aca="false">B38+1</f>
        <v>13</v>
      </c>
      <c r="C39" s="54" t="n">
        <f aca="false">C38+((A39-C38)*0.01)</f>
        <v>0.159985918259686</v>
      </c>
      <c r="D39" s="50" t="n">
        <v>1</v>
      </c>
      <c r="E39" s="54" t="n">
        <f aca="false">E38+(E38*0.05)</f>
        <v>0</v>
      </c>
      <c r="F39" s="54" t="n">
        <f aca="false">C39-(D39+E39)</f>
        <v>-0.840014081740314</v>
      </c>
      <c r="I39" s="29"/>
      <c r="J39" s="29"/>
      <c r="K39" s="29"/>
      <c r="L39" s="29"/>
    </row>
    <row r="40" customFormat="false" ht="12.75" hidden="false" customHeight="false" outlineLevel="0" collapsed="false">
      <c r="A40" s="29" t="n">
        <f aca="false">A39</f>
        <v>1.30623166666667</v>
      </c>
      <c r="B40" s="49" t="n">
        <f aca="false">B39+1</f>
        <v>14</v>
      </c>
      <c r="C40" s="54" t="n">
        <f aca="false">C39+((A40-C39)*0.01)</f>
        <v>0.171448375743756</v>
      </c>
      <c r="D40" s="50" t="n">
        <v>1</v>
      </c>
      <c r="E40" s="54" t="n">
        <f aca="false">E39+(E39*0.05)</f>
        <v>0</v>
      </c>
      <c r="F40" s="54" t="n">
        <f aca="false">C40-(D40+E40)</f>
        <v>-0.828551624256244</v>
      </c>
      <c r="I40" s="20"/>
      <c r="J40" s="20"/>
      <c r="K40" s="20"/>
      <c r="L40" s="20"/>
    </row>
    <row r="41" customFormat="false" ht="12.75" hidden="false" customHeight="false" outlineLevel="0" collapsed="false">
      <c r="A41" s="29" t="n">
        <f aca="false">A40</f>
        <v>1.30623166666667</v>
      </c>
      <c r="B41" s="49" t="n">
        <f aca="false">B40+1</f>
        <v>15</v>
      </c>
      <c r="C41" s="54" t="n">
        <f aca="false">C40+((A41-C40)*0.01)</f>
        <v>0.182796208652985</v>
      </c>
      <c r="D41" s="50" t="n">
        <v>1</v>
      </c>
      <c r="E41" s="54" t="n">
        <f aca="false">E40+(E40*0.05)</f>
        <v>0</v>
      </c>
      <c r="F41" s="54" t="n">
        <f aca="false">C41-(D41+E41)</f>
        <v>-0.817203791347015</v>
      </c>
    </row>
    <row r="42" customFormat="false" ht="12.75" hidden="false" customHeight="false" outlineLevel="0" collapsed="false">
      <c r="A42" s="29" t="n">
        <f aca="false">A41</f>
        <v>1.30623166666667</v>
      </c>
      <c r="B42" s="49" t="n">
        <f aca="false">B41+1</f>
        <v>16</v>
      </c>
      <c r="C42" s="54" t="n">
        <f aca="false">C41+((A42-C41)*0.01)</f>
        <v>0.194030563233122</v>
      </c>
      <c r="D42" s="50" t="n">
        <v>1</v>
      </c>
      <c r="E42" s="54" t="n">
        <f aca="false">E41+(E41*0.05)</f>
        <v>0</v>
      </c>
      <c r="F42" s="54" t="n">
        <f aca="false">C42-(D42+E42)</f>
        <v>-0.805969436766878</v>
      </c>
    </row>
    <row r="43" customFormat="false" ht="12.75" hidden="false" customHeight="false" outlineLevel="0" collapsed="false">
      <c r="A43" s="29" t="n">
        <f aca="false">A42</f>
        <v>1.30623166666667</v>
      </c>
      <c r="B43" s="49" t="n">
        <f aca="false">B42+1</f>
        <v>17</v>
      </c>
      <c r="C43" s="54" t="n">
        <f aca="false">C42+((A43-C42)*0.01)</f>
        <v>0.205152574267458</v>
      </c>
      <c r="D43" s="50" t="n">
        <v>1</v>
      </c>
      <c r="E43" s="54" t="n">
        <f aca="false">E42+(E42*0.05)</f>
        <v>0</v>
      </c>
      <c r="F43" s="54" t="n">
        <f aca="false">C43-(D43+E43)</f>
        <v>-0.794847425732542</v>
      </c>
    </row>
    <row r="44" customFormat="false" ht="12.75" hidden="false" customHeight="false" outlineLevel="0" collapsed="false">
      <c r="A44" s="29" t="n">
        <f aca="false">A43</f>
        <v>1.30623166666667</v>
      </c>
      <c r="B44" s="49" t="n">
        <f aca="false">B43+1</f>
        <v>18</v>
      </c>
      <c r="C44" s="54" t="n">
        <f aca="false">C43+((A44-C43)*0.01)</f>
        <v>0.21616336519145</v>
      </c>
      <c r="D44" s="50" t="n">
        <v>1</v>
      </c>
      <c r="E44" s="54" t="n">
        <f aca="false">E43+(E43*0.05)</f>
        <v>0</v>
      </c>
      <c r="F44" s="54" t="n">
        <f aca="false">C44-(D44+E44)</f>
        <v>-0.78383663480855</v>
      </c>
    </row>
    <row r="45" customFormat="false" ht="12.75" hidden="false" customHeight="false" outlineLevel="0" collapsed="false">
      <c r="A45" s="29" t="n">
        <f aca="false">A44</f>
        <v>1.30623166666667</v>
      </c>
      <c r="B45" s="49" t="n">
        <f aca="false">B44+1</f>
        <v>19</v>
      </c>
      <c r="C45" s="54" t="n">
        <f aca="false">C44+((A45-C44)*0.01)</f>
        <v>0.227064048206202</v>
      </c>
      <c r="D45" s="50" t="n">
        <v>1</v>
      </c>
      <c r="E45" s="54" t="n">
        <f aca="false">E44+(E44*0.05)</f>
        <v>0</v>
      </c>
      <c r="F45" s="54" t="n">
        <f aca="false">C45-(D45+E45)</f>
        <v>-0.772935951793798</v>
      </c>
    </row>
    <row r="46" customFormat="false" ht="12.75" hidden="false" customHeight="false" outlineLevel="0" collapsed="false">
      <c r="A46" s="29" t="n">
        <f aca="false">A45</f>
        <v>1.30623166666667</v>
      </c>
      <c r="B46" s="49" t="n">
        <f aca="false">B45+1</f>
        <v>20</v>
      </c>
      <c r="C46" s="54" t="n">
        <f aca="false">C45+((A46-C45)*0.01)</f>
        <v>0.237855724390807</v>
      </c>
      <c r="D46" s="50" t="n">
        <v>1</v>
      </c>
      <c r="E46" s="54" t="n">
        <f aca="false">E45+(E45*0.05)</f>
        <v>0</v>
      </c>
      <c r="F46" s="54" t="n">
        <f aca="false">C46-(D46+E46)</f>
        <v>-0.762144275609194</v>
      </c>
    </row>
    <row r="47" customFormat="false" ht="12.75" hidden="false" customHeight="false" outlineLevel="0" collapsed="false">
      <c r="A47" s="29" t="n">
        <f aca="false">A46</f>
        <v>1.30623166666667</v>
      </c>
      <c r="B47" s="49" t="n">
        <f aca="false">B46+1</f>
        <v>21</v>
      </c>
      <c r="C47" s="54" t="n">
        <f aca="false">C46+((A47-C46)*0.01)</f>
        <v>0.248539483813565</v>
      </c>
      <c r="D47" s="50" t="n">
        <v>1</v>
      </c>
      <c r="E47" s="54" t="n">
        <f aca="false">E46+(E46*0.05)</f>
        <v>0</v>
      </c>
      <c r="F47" s="54" t="n">
        <f aca="false">C47-(D47+E47)</f>
        <v>-0.751460516186435</v>
      </c>
    </row>
    <row r="48" customFormat="false" ht="12.75" hidden="false" customHeight="false" outlineLevel="0" collapsed="false">
      <c r="A48" s="29" t="n">
        <f aca="false">A47</f>
        <v>1.30623166666667</v>
      </c>
      <c r="B48" s="49" t="n">
        <f aca="false">B47+1</f>
        <v>22</v>
      </c>
      <c r="C48" s="54" t="n">
        <f aca="false">C47+((A48-C47)*0.01)</f>
        <v>0.259116405642096</v>
      </c>
      <c r="D48" s="50" t="n">
        <v>1</v>
      </c>
      <c r="E48" s="54" t="n">
        <f aca="false">E47+(E47*0.05)</f>
        <v>0</v>
      </c>
      <c r="F48" s="54" t="n">
        <f aca="false">C48-(D48+E48)</f>
        <v>-0.740883594357904</v>
      </c>
    </row>
    <row r="49" customFormat="false" ht="12.75" hidden="false" customHeight="false" outlineLevel="0" collapsed="false">
      <c r="A49" s="29" t="n">
        <f aca="false">A48</f>
        <v>1.30623166666667</v>
      </c>
      <c r="B49" s="49" t="n">
        <f aca="false">B48+1</f>
        <v>23</v>
      </c>
      <c r="C49" s="54" t="n">
        <f aca="false">C48+((A49-C48)*0.01)</f>
        <v>0.269587558252342</v>
      </c>
      <c r="D49" s="50" t="n">
        <v>1</v>
      </c>
      <c r="E49" s="54" t="n">
        <f aca="false">E48+(E48*0.05)</f>
        <v>0</v>
      </c>
      <c r="F49" s="54" t="n">
        <f aca="false">C49-(D49+E49)</f>
        <v>-0.730412441747658</v>
      </c>
    </row>
    <row r="50" customFormat="false" ht="12.75" hidden="false" customHeight="false" outlineLevel="0" collapsed="false">
      <c r="A50" s="29" t="n">
        <f aca="false">A49</f>
        <v>1.30623166666667</v>
      </c>
      <c r="B50" s="49" t="n">
        <f aca="false">B49+1</f>
        <v>24</v>
      </c>
      <c r="C50" s="54" t="n">
        <f aca="false">C49+((A50-C49)*0.01)</f>
        <v>0.279953999336485</v>
      </c>
      <c r="D50" s="50" t="n">
        <v>1</v>
      </c>
      <c r="E50" s="54" t="n">
        <f aca="false">E49+(E49*0.05)</f>
        <v>0</v>
      </c>
      <c r="F50" s="54" t="n">
        <f aca="false">C50-(D50+E50)</f>
        <v>-0.720046000663515</v>
      </c>
    </row>
    <row r="51" customFormat="false" ht="12.75" hidden="false" customHeight="false" outlineLevel="0" collapsed="false">
      <c r="A51" s="29" t="n">
        <f aca="false">A50</f>
        <v>1.30623166666667</v>
      </c>
      <c r="B51" s="49" t="n">
        <f aca="false">B50+1</f>
        <v>25</v>
      </c>
      <c r="C51" s="54" t="n">
        <f aca="false">C50+((A51-C50)*0.01)</f>
        <v>0.290216776009787</v>
      </c>
      <c r="D51" s="50" t="n">
        <v>1</v>
      </c>
      <c r="E51" s="54" t="n">
        <f aca="false">E50+(E50*0.05)</f>
        <v>0</v>
      </c>
      <c r="F51" s="54" t="n">
        <f aca="false">C51-(D51+E51)</f>
        <v>-0.709783223990213</v>
      </c>
    </row>
    <row r="52" customFormat="false" ht="12.75" hidden="false" customHeight="false" outlineLevel="0" collapsed="false">
      <c r="A52" s="29" t="n">
        <f aca="false">A51</f>
        <v>1.30623166666667</v>
      </c>
      <c r="B52" s="49" t="n">
        <f aca="false">B51+1</f>
        <v>26</v>
      </c>
      <c r="C52" s="54" t="n">
        <f aca="false">C51+((A52-C51)*0.01)</f>
        <v>0.300376924916356</v>
      </c>
      <c r="D52" s="50" t="n">
        <v>1</v>
      </c>
      <c r="E52" s="54" t="n">
        <f aca="false">E51+(E51*0.05)</f>
        <v>0</v>
      </c>
      <c r="F52" s="54" t="n">
        <f aca="false">C52-(D52+E52)</f>
        <v>-0.699623075083644</v>
      </c>
    </row>
    <row r="53" customFormat="false" ht="12.75" hidden="false" customHeight="false" outlineLevel="0" collapsed="false">
      <c r="A53" s="29" t="n">
        <f aca="false">A52</f>
        <v>1.30623166666667</v>
      </c>
      <c r="B53" s="49" t="n">
        <f aca="false">B52+1</f>
        <v>27</v>
      </c>
      <c r="C53" s="54" t="n">
        <f aca="false">C52+((A53-C52)*0.01)</f>
        <v>0.310435472333859</v>
      </c>
      <c r="D53" s="50" t="n">
        <v>1</v>
      </c>
      <c r="E53" s="54" t="n">
        <f aca="false">E52+(E52*0.05)</f>
        <v>0</v>
      </c>
      <c r="F53" s="54" t="n">
        <f aca="false">C53-(D53+E53)</f>
        <v>-0.689564527666141</v>
      </c>
    </row>
    <row r="54" customFormat="false" ht="12.75" hidden="false" customHeight="false" outlineLevel="0" collapsed="false">
      <c r="A54" s="29" t="n">
        <f aca="false">A53</f>
        <v>1.30623166666667</v>
      </c>
      <c r="B54" s="49" t="n">
        <f aca="false">B53+1</f>
        <v>28</v>
      </c>
      <c r="C54" s="54" t="n">
        <f aca="false">C53+((A54-C53)*0.01)</f>
        <v>0.320393434277187</v>
      </c>
      <c r="D54" s="50" t="n">
        <v>1</v>
      </c>
      <c r="E54" s="54" t="n">
        <f aca="false">E53+(E53*0.05)</f>
        <v>0</v>
      </c>
      <c r="F54" s="54" t="n">
        <f aca="false">C54-(D54+E54)</f>
        <v>-0.679606565722813</v>
      </c>
    </row>
    <row r="55" customFormat="false" ht="12.75" hidden="false" customHeight="false" outlineLevel="0" collapsed="false">
      <c r="A55" s="29" t="n">
        <f aca="false">A54</f>
        <v>1.30623166666667</v>
      </c>
      <c r="B55" s="49" t="n">
        <f aca="false">B54+1</f>
        <v>29</v>
      </c>
      <c r="C55" s="54" t="n">
        <f aca="false">C54+((A55-C54)*0.01)</f>
        <v>0.330251816601082</v>
      </c>
      <c r="D55" s="50" t="n">
        <v>1</v>
      </c>
      <c r="E55" s="54" t="n">
        <f aca="false">E54+(E54*0.05)</f>
        <v>0</v>
      </c>
      <c r="F55" s="54" t="n">
        <f aca="false">C55-(D55+E55)</f>
        <v>-0.669748183398918</v>
      </c>
    </row>
    <row r="56" customFormat="false" ht="12.75" hidden="false" customHeight="false" outlineLevel="0" collapsed="false">
      <c r="A56" s="29" t="n">
        <f aca="false">A55</f>
        <v>1.30623166666667</v>
      </c>
      <c r="B56" s="49" t="n">
        <f aca="false">B55+1</f>
        <v>30</v>
      </c>
      <c r="C56" s="54" t="n">
        <f aca="false">C55+((A56-C55)*0.01)</f>
        <v>0.340011615101738</v>
      </c>
      <c r="D56" s="50" t="n">
        <v>1</v>
      </c>
      <c r="E56" s="54" t="n">
        <f aca="false">E55+(E55*0.05)</f>
        <v>0</v>
      </c>
      <c r="F56" s="54" t="n">
        <f aca="false">C56-(D56+E56)</f>
        <v>-0.659988384898262</v>
      </c>
    </row>
    <row r="57" customFormat="false" ht="12.75" hidden="false" customHeight="false" outlineLevel="0" collapsed="false">
      <c r="A57" s="29" t="n">
        <f aca="false">A56</f>
        <v>1.30623166666667</v>
      </c>
      <c r="B57" s="49" t="n">
        <f aca="false">B56+1</f>
        <v>31</v>
      </c>
      <c r="C57" s="54" t="n">
        <f aca="false">C56+((A57-C56)*0.01)</f>
        <v>0.349673815617387</v>
      </c>
      <c r="D57" s="50" t="n">
        <v>1</v>
      </c>
      <c r="E57" s="54" t="n">
        <f aca="false">E56+(E56*0.05)</f>
        <v>0</v>
      </c>
      <c r="F57" s="54" t="n">
        <f aca="false">C57-(D57+E57)</f>
        <v>-0.650326184382613</v>
      </c>
    </row>
    <row r="58" customFormat="false" ht="12.75" hidden="false" customHeight="false" outlineLevel="0" collapsed="false">
      <c r="A58" s="29" t="n">
        <f aca="false">A57</f>
        <v>1.30623166666667</v>
      </c>
      <c r="B58" s="49" t="n">
        <f aca="false">B57+1</f>
        <v>32</v>
      </c>
      <c r="C58" s="54" t="n">
        <f aca="false">C57+((A58-C57)*0.01)</f>
        <v>0.35923939412788</v>
      </c>
      <c r="D58" s="50" t="n">
        <v>1</v>
      </c>
      <c r="E58" s="54" t="n">
        <f aca="false">E57+(E57*0.05)</f>
        <v>0</v>
      </c>
      <c r="F58" s="54" t="n">
        <f aca="false">C58-(D58+E58)</f>
        <v>-0.64076060587212</v>
      </c>
    </row>
    <row r="59" customFormat="false" ht="12.75" hidden="false" customHeight="false" outlineLevel="0" collapsed="false">
      <c r="A59" s="29" t="n">
        <f aca="false">A58</f>
        <v>1.30623166666667</v>
      </c>
      <c r="B59" s="49" t="n">
        <f aca="false">B58+1</f>
        <v>33</v>
      </c>
      <c r="C59" s="54" t="n">
        <f aca="false">C58+((A59-C58)*0.01)</f>
        <v>0.368709316853268</v>
      </c>
      <c r="D59" s="50" t="n">
        <v>1</v>
      </c>
      <c r="E59" s="54" t="n">
        <f aca="false">E58+(E58*0.05)</f>
        <v>0</v>
      </c>
      <c r="F59" s="54" t="n">
        <f aca="false">C59-(D59+E59)</f>
        <v>-0.631290683146732</v>
      </c>
    </row>
    <row r="60" customFormat="false" ht="12.75" hidden="false" customHeight="false" outlineLevel="0" collapsed="false">
      <c r="A60" s="29" t="n">
        <f aca="false">A59</f>
        <v>1.30623166666667</v>
      </c>
      <c r="B60" s="49" t="n">
        <f aca="false">B59+1</f>
        <v>34</v>
      </c>
      <c r="C60" s="54" t="n">
        <f aca="false">C59+((A60-C59)*0.01)</f>
        <v>0.378084540351402</v>
      </c>
      <c r="D60" s="50" t="n">
        <v>1</v>
      </c>
      <c r="E60" s="54" t="n">
        <f aca="false">E59+(E59*0.05)</f>
        <v>0</v>
      </c>
      <c r="F60" s="54" t="n">
        <f aca="false">C60-(D60+E60)</f>
        <v>-0.621915459648599</v>
      </c>
    </row>
    <row r="61" customFormat="false" ht="12.75" hidden="false" customHeight="false" outlineLevel="0" collapsed="false">
      <c r="A61" s="29" t="n">
        <f aca="false">A60</f>
        <v>1.30623166666667</v>
      </c>
      <c r="B61" s="49" t="n">
        <f aca="false">B60+1</f>
        <v>35</v>
      </c>
      <c r="C61" s="54" t="n">
        <f aca="false">C60+((A61-C60)*0.01)</f>
        <v>0.387366011614554</v>
      </c>
      <c r="D61" s="50" t="n">
        <v>1</v>
      </c>
      <c r="E61" s="54" t="n">
        <f aca="false">E60+(E60*0.05)</f>
        <v>0</v>
      </c>
      <c r="F61" s="54" t="n">
        <f aca="false">C61-(D61+E61)</f>
        <v>-0.612633988385446</v>
      </c>
    </row>
    <row r="62" customFormat="false" ht="12.75" hidden="false" customHeight="false" outlineLevel="0" collapsed="false">
      <c r="A62" s="29" t="n">
        <f aca="false">A61</f>
        <v>1.30623166666667</v>
      </c>
      <c r="B62" s="49" t="n">
        <f aca="false">B61+1</f>
        <v>36</v>
      </c>
      <c r="C62" s="54" t="n">
        <f aca="false">C61+((A62-C61)*0.01)</f>
        <v>0.396554668165075</v>
      </c>
      <c r="D62" s="50" t="n">
        <v>1</v>
      </c>
      <c r="E62" s="54" t="n">
        <f aca="false">E61+(E61*0.05)</f>
        <v>0</v>
      </c>
      <c r="F62" s="54" t="n">
        <f aca="false">C62-(D62+E62)</f>
        <v>-0.603445331834925</v>
      </c>
    </row>
    <row r="63" customFormat="false" ht="12.75" hidden="false" customHeight="false" outlineLevel="0" collapsed="false">
      <c r="A63" s="29" t="n">
        <f aca="false">A62</f>
        <v>1.30623166666667</v>
      </c>
      <c r="B63" s="49" t="n">
        <f aca="false">B62+1</f>
        <v>37</v>
      </c>
      <c r="C63" s="54" t="n">
        <f aca="false">C62+((A63-C62)*0.01)</f>
        <v>0.405651438150091</v>
      </c>
      <c r="D63" s="50" t="n">
        <v>1</v>
      </c>
      <c r="E63" s="54" t="n">
        <f aca="false">E62+(E62*0.05)</f>
        <v>0</v>
      </c>
      <c r="F63" s="54" t="n">
        <f aca="false">C63-(D63+E63)</f>
        <v>-0.594348561849909</v>
      </c>
    </row>
    <row r="64" customFormat="false" ht="12.75" hidden="false" customHeight="false" outlineLevel="0" collapsed="false">
      <c r="A64" s="29" t="n">
        <f aca="false">A63</f>
        <v>1.30623166666667</v>
      </c>
      <c r="B64" s="49" t="n">
        <f aca="false">B63+1</f>
        <v>38</v>
      </c>
      <c r="C64" s="54" t="n">
        <f aca="false">C63+((A64-C63)*0.01)</f>
        <v>0.414657240435257</v>
      </c>
      <c r="D64" s="50" t="n">
        <v>1</v>
      </c>
      <c r="E64" s="54" t="n">
        <f aca="false">E63+(E63*0.05)</f>
        <v>0</v>
      </c>
      <c r="F64" s="54" t="n">
        <f aca="false">C64-(D64+E64)</f>
        <v>-0.585342759564743</v>
      </c>
    </row>
    <row r="65" customFormat="false" ht="12.75" hidden="false" customHeight="false" outlineLevel="0" collapsed="false">
      <c r="A65" s="29" t="n">
        <f aca="false">A64</f>
        <v>1.30623166666667</v>
      </c>
      <c r="B65" s="49" t="n">
        <f aca="false">B64+1</f>
        <v>39</v>
      </c>
      <c r="C65" s="54" t="n">
        <f aca="false">C64+((A65-C64)*0.01)</f>
        <v>0.423572984697571</v>
      </c>
      <c r="D65" s="50" t="n">
        <v>1</v>
      </c>
      <c r="E65" s="54" t="n">
        <f aca="false">E64+(E64*0.05)</f>
        <v>0</v>
      </c>
      <c r="F65" s="54" t="n">
        <f aca="false">C65-(D65+E65)</f>
        <v>-0.576427015302429</v>
      </c>
    </row>
    <row r="66" customFormat="false" ht="12.75" hidden="false" customHeight="false" outlineLevel="0" collapsed="false">
      <c r="A66" s="29" t="n">
        <f aca="false">A65</f>
        <v>1.30623166666667</v>
      </c>
      <c r="B66" s="62" t="n">
        <f aca="false">B65+1</f>
        <v>40</v>
      </c>
      <c r="C66" s="54" t="n">
        <f aca="false">C65+((A66-C65)*0.01)</f>
        <v>0.432399571517262</v>
      </c>
      <c r="D66" s="50" t="n">
        <v>1</v>
      </c>
      <c r="E66" s="64" t="n">
        <f aca="false">E65+(E65*0.05)</f>
        <v>0</v>
      </c>
      <c r="F66" s="64" t="n">
        <f aca="false">C66-(D66+E66)</f>
        <v>-0.567600428482738</v>
      </c>
    </row>
  </sheetData>
  <mergeCells count="5">
    <mergeCell ref="K26:K27"/>
    <mergeCell ref="L26:L27"/>
    <mergeCell ref="M26:M27"/>
    <mergeCell ref="N26:N27"/>
    <mergeCell ref="O26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14:39:27Z</dcterms:created>
  <dc:creator>van westen</dc:creator>
  <dc:description/>
  <dc:language>en-US</dc:language>
  <cp:lastModifiedBy>westen</cp:lastModifiedBy>
  <dcterms:modified xsi:type="dcterms:W3CDTF">2008-07-17T15:14:17Z</dcterms:modified>
  <cp:revision>0</cp:revision>
  <dc:subject/>
  <dc:title/>
</cp:coreProperties>
</file>